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291" uniqueCount="21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48:5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464.77232</v>
      </c>
      <c r="C10" s="339" t="n">
        <v>1</v>
      </c>
      <c r="D10" s="348" t="n">
        <v>19.9909090913517</v>
      </c>
      <c r="E10" s="341" t="n">
        <v>49.27303938</v>
      </c>
      <c r="F10" s="342"/>
      <c r="G10" s="343"/>
      <c r="H10" s="344" t="n">
        <v>180.66781106</v>
      </c>
      <c r="I10" s="349" t="s">
        <v>91</v>
      </c>
      <c r="J10" s="307"/>
      <c r="K10" s="346" t="s">
        <v>91</v>
      </c>
      <c r="L10" s="347" t="s">
        <v>91</v>
      </c>
    </row>
    <row r="11" customFormat="false" ht="12" hidden="false" customHeight="true" outlineLevel="0" collapsed="false">
      <c r="A11" s="337" t="s">
        <v>263</v>
      </c>
      <c r="B11" s="338" t="n">
        <v>11446.47371</v>
      </c>
      <c r="C11" s="339" t="n">
        <v>1</v>
      </c>
      <c r="D11" s="348" t="n">
        <v>22.009090911545</v>
      </c>
      <c r="E11" s="341" t="n">
        <v>251.9264805</v>
      </c>
      <c r="F11" s="342"/>
      <c r="G11" s="343"/>
      <c r="H11" s="344" t="n">
        <v>923.7304285</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31.6532098</v>
      </c>
      <c r="F17" s="342"/>
      <c r="G17" s="352"/>
      <c r="H17" s="344"/>
      <c r="I17" s="175"/>
      <c r="J17" s="307"/>
      <c r="K17" s="353"/>
      <c r="L17" s="354"/>
    </row>
    <row r="18" customFormat="false" ht="12.75" hidden="false" customHeight="true" outlineLevel="0" collapsed="false">
      <c r="A18" s="355" t="s">
        <v>356</v>
      </c>
      <c r="B18" s="24" t="n">
        <v>6585.65397</v>
      </c>
      <c r="C18" s="24" t="n">
        <v>1</v>
      </c>
      <c r="D18" s="356" t="n">
        <v>19.9909090881069</v>
      </c>
      <c r="E18" s="25" t="n">
        <v>131.6532098</v>
      </c>
      <c r="F18" s="342"/>
      <c r="G18" s="343"/>
      <c r="H18" s="357" t="n">
        <v>482.7284359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32.85272968</v>
      </c>
      <c r="F20" s="362"/>
      <c r="G20" s="343"/>
      <c r="H20" s="363" t="n">
        <v>1587.12667549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34.815360587769</v>
      </c>
      <c r="J8" s="435" t="n">
        <v>0.20956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01.1824</v>
      </c>
      <c r="F12" s="80" t="n">
        <v>31387.3456712963</v>
      </c>
      <c r="G12" s="80" t="n">
        <v>1041.66666666667</v>
      </c>
      <c r="H12" s="450" t="s">
        <v>91</v>
      </c>
      <c r="I12" s="447" t="n">
        <v>6.314581531781</v>
      </c>
      <c r="J12" s="439" t="n">
        <v>0.209565</v>
      </c>
      <c r="K12" s="442" t="s">
        <v>91</v>
      </c>
    </row>
    <row r="13" customFormat="false" ht="12.75" hidden="false" customHeight="true" outlineLevel="0" collapsed="false">
      <c r="A13" s="443"/>
      <c r="B13" s="444" t="s">
        <v>417</v>
      </c>
      <c r="C13" s="445" t="s">
        <v>418</v>
      </c>
      <c r="D13" s="449" t="s">
        <v>416</v>
      </c>
      <c r="E13" s="439" t="n">
        <v>151.6723708</v>
      </c>
      <c r="F13" s="80" t="n">
        <v>187910.157305908</v>
      </c>
      <c r="G13" s="80" t="s">
        <v>91</v>
      </c>
      <c r="H13" s="446"/>
      <c r="I13" s="447" t="n">
        <v>28.500779055988</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2.869333216976</v>
      </c>
      <c r="J15" s="463" t="n">
        <v>12.700075732422</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7180</v>
      </c>
      <c r="F18" s="80" t="n">
        <v>167.0159032</v>
      </c>
      <c r="G18" s="80" t="n">
        <v>739.2360729</v>
      </c>
      <c r="H18" s="446"/>
      <c r="I18" s="447" t="n">
        <v>2.869333216976</v>
      </c>
      <c r="J18" s="439" t="n">
        <v>12.700075732422</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8.6531</v>
      </c>
      <c r="J27" s="463" t="n">
        <v>0.0162995</v>
      </c>
      <c r="K27" s="101" t="s">
        <v>91</v>
      </c>
    </row>
    <row r="28" customFormat="false" ht="12.75" hidden="false" customHeight="true" outlineLevel="0" collapsed="false">
      <c r="A28" s="443"/>
      <c r="B28" s="444" t="s">
        <v>431</v>
      </c>
      <c r="C28" s="445" t="s">
        <v>415</v>
      </c>
      <c r="D28" s="449" t="s">
        <v>416</v>
      </c>
      <c r="E28" s="439" t="n">
        <v>201.1824</v>
      </c>
      <c r="F28" s="80" t="n">
        <v>192129.62962963</v>
      </c>
      <c r="G28" s="80" t="n">
        <v>81.0185185185185</v>
      </c>
      <c r="H28" s="80" t="s">
        <v>91</v>
      </c>
      <c r="I28" s="447" t="n">
        <v>38.6531</v>
      </c>
      <c r="J28" s="439" t="n">
        <v>0.0162995</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5.80191130174744</v>
      </c>
      <c r="L7" s="496" t="n">
        <v>94.1980886982526</v>
      </c>
    </row>
    <row r="8" customFormat="false" ht="13.5" hidden="false" customHeight="true" outlineLevel="0" collapsed="false">
      <c r="A8" s="475" t="s">
        <v>464</v>
      </c>
      <c r="B8" s="97" t="n">
        <v>49918.012299245</v>
      </c>
      <c r="C8" s="412"/>
      <c r="D8" s="413"/>
      <c r="E8" s="413"/>
      <c r="F8" s="97" t="n">
        <v>3653.99850030473</v>
      </c>
      <c r="G8" s="97" t="n">
        <v>0.0657540036222691</v>
      </c>
      <c r="H8" s="497" t="n">
        <v>0.114811428288264</v>
      </c>
      <c r="I8" s="144"/>
      <c r="J8" s="498" t="s">
        <v>136</v>
      </c>
      <c r="K8" s="499" t="n">
        <v>66.3191440493191</v>
      </c>
      <c r="L8" s="500" t="n">
        <v>33.6808559506809</v>
      </c>
    </row>
    <row r="9" customFormat="false" ht="12" hidden="false" customHeight="true" outlineLevel="0" collapsed="false">
      <c r="A9" s="443" t="s">
        <v>187</v>
      </c>
      <c r="B9" s="135" t="n">
        <v>49918.012299245</v>
      </c>
      <c r="C9" s="80" t="n">
        <v>73.1999999999999</v>
      </c>
      <c r="D9" s="80" t="n">
        <v>0.00131724002206041</v>
      </c>
      <c r="E9" s="80" t="n">
        <v>0.00230000000000001</v>
      </c>
      <c r="F9" s="501" t="n">
        <v>3653.99850030473</v>
      </c>
      <c r="G9" s="501" t="n">
        <v>0.0657540036222691</v>
      </c>
      <c r="H9" s="502" t="n">
        <v>0.114811428288264</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55.1504</v>
      </c>
      <c r="C11" s="507"/>
      <c r="D11" s="169"/>
      <c r="E11" s="508"/>
      <c r="F11" s="97" t="n">
        <v>55.57906944</v>
      </c>
      <c r="G11" s="97" t="n">
        <v>0.000456607444361198</v>
      </c>
      <c r="H11" s="101" t="n">
        <v>0.00176436938653836</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55.1504</v>
      </c>
      <c r="C13" s="80" t="n">
        <v>73.6</v>
      </c>
      <c r="D13" s="80" t="n">
        <v>0.000604657621</v>
      </c>
      <c r="E13" s="80" t="n">
        <v>0.00233644766199999</v>
      </c>
      <c r="F13" s="501" t="n">
        <v>55.57906944</v>
      </c>
      <c r="G13" s="501" t="n">
        <v>0.000456607444361198</v>
      </c>
      <c r="H13" s="502" t="n">
        <v>0.00176436938653836</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293.68025742905</v>
      </c>
      <c r="C8" s="540" t="n">
        <v>0.3806</v>
      </c>
      <c r="D8" s="540" t="n">
        <v>0.192024</v>
      </c>
      <c r="E8" s="540" t="n">
        <v>675.24028128953</v>
      </c>
      <c r="F8" s="540" t="n">
        <v>179.710493476193</v>
      </c>
      <c r="G8" s="540" t="n">
        <v>4.4146392423</v>
      </c>
      <c r="H8" s="540" t="n">
        <v>14.6870528973</v>
      </c>
      <c r="I8" s="540" t="n">
        <v>0.013609714286</v>
      </c>
      <c r="J8" s="540" t="n">
        <v>0.00408922173714103</v>
      </c>
      <c r="K8" s="540" t="n">
        <v>0.307237387445455</v>
      </c>
      <c r="L8" s="541" t="n">
        <v>8.076319359</v>
      </c>
      <c r="M8" s="542" t="n">
        <v>10.3135949160485</v>
      </c>
      <c r="N8" s="543" t="n">
        <v>0.984976715429091</v>
      </c>
    </row>
    <row r="9" customFormat="false" ht="12" hidden="false" customHeight="true" outlineLevel="0" collapsed="false">
      <c r="A9" s="544" t="s">
        <v>485</v>
      </c>
      <c r="B9" s="545" t="n">
        <v>2099.72975742905</v>
      </c>
      <c r="C9" s="545" t="s">
        <v>119</v>
      </c>
      <c r="D9" s="545" t="s">
        <v>119</v>
      </c>
      <c r="E9" s="546"/>
      <c r="F9" s="546"/>
      <c r="G9" s="546"/>
      <c r="H9" s="546"/>
      <c r="I9" s="546"/>
      <c r="J9" s="547"/>
      <c r="K9" s="545" t="n">
        <v>0.0167391874454546</v>
      </c>
      <c r="L9" s="545" t="n">
        <v>4.599127559</v>
      </c>
      <c r="M9" s="548" t="n">
        <v>5.83235088938181</v>
      </c>
      <c r="N9" s="549" t="n">
        <v>0.000723200429090909</v>
      </c>
    </row>
    <row r="10" customFormat="false" ht="12" hidden="false" customHeight="true" outlineLevel="0" collapsed="false">
      <c r="A10" s="550" t="s">
        <v>486</v>
      </c>
      <c r="B10" s="551" t="n">
        <v>1946.216160192</v>
      </c>
      <c r="C10" s="552"/>
      <c r="D10" s="552"/>
      <c r="E10" s="553"/>
      <c r="F10" s="553"/>
      <c r="G10" s="553"/>
      <c r="H10" s="553"/>
      <c r="I10" s="553"/>
      <c r="J10" s="554"/>
      <c r="K10" s="552"/>
      <c r="L10" s="552"/>
      <c r="M10" s="552"/>
      <c r="N10" s="555" t="n">
        <v>0.00063910032</v>
      </c>
    </row>
    <row r="11" customFormat="false" ht="12" hidden="false" customHeight="true" outlineLevel="0" collapsed="false">
      <c r="A11" s="550" t="s">
        <v>487</v>
      </c>
      <c r="B11" s="556" t="n">
        <v>52.3099488</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90.7429251716</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4996875</v>
      </c>
      <c r="M14" s="558" t="n">
        <v>2.11695886363636</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3.672</v>
      </c>
      <c r="N15" s="502" t="s">
        <v>115</v>
      </c>
    </row>
    <row r="16" customFormat="false" ht="12.75" hidden="false" customHeight="true" outlineLevel="0" collapsed="false">
      <c r="A16" s="18" t="s">
        <v>492</v>
      </c>
      <c r="B16" s="556" t="n">
        <v>10.4607232654545</v>
      </c>
      <c r="C16" s="556" t="s">
        <v>119</v>
      </c>
      <c r="D16" s="556" t="s">
        <v>119</v>
      </c>
      <c r="E16" s="401"/>
      <c r="F16" s="401"/>
      <c r="G16" s="401"/>
      <c r="H16" s="401"/>
      <c r="I16" s="401"/>
      <c r="J16" s="446"/>
      <c r="K16" s="556" t="n">
        <v>0.0167391874454546</v>
      </c>
      <c r="L16" s="556" t="n">
        <v>0.099440059</v>
      </c>
      <c r="M16" s="556" t="n">
        <v>0.0433920257454545</v>
      </c>
      <c r="N16" s="559" t="n">
        <v>8.41001090909091E-005</v>
      </c>
    </row>
    <row r="17" customFormat="false" ht="12.75" hidden="false" customHeight="true" outlineLevel="0" collapsed="false">
      <c r="A17" s="560" t="s">
        <v>493</v>
      </c>
      <c r="B17" s="551" t="n">
        <v>10.417012</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50393049</v>
      </c>
      <c r="L18" s="562" t="n">
        <v>0.089422894</v>
      </c>
      <c r="M18" s="562" t="n">
        <v>0.0390208992</v>
      </c>
      <c r="N18" s="563" t="n">
        <v>1.1248E-005</v>
      </c>
    </row>
    <row r="19" customFormat="false" ht="12.75" hidden="false" customHeight="true" outlineLevel="0" collapsed="false">
      <c r="A19" s="561" t="s">
        <v>495</v>
      </c>
      <c r="B19" s="562" t="n">
        <v>0.0437112654545455</v>
      </c>
      <c r="C19" s="562" t="s">
        <v>115</v>
      </c>
      <c r="D19" s="562" t="s">
        <v>115</v>
      </c>
      <c r="E19" s="250"/>
      <c r="F19" s="250"/>
      <c r="G19" s="250"/>
      <c r="H19" s="250"/>
      <c r="I19" s="250"/>
      <c r="J19" s="250"/>
      <c r="K19" s="562" t="n">
        <v>0.00169988254545455</v>
      </c>
      <c r="L19" s="562" t="n">
        <v>0.010017165</v>
      </c>
      <c r="M19" s="562" t="n">
        <v>0.00437112654545454</v>
      </c>
      <c r="N19" s="563" t="n">
        <v>7.28521090909091E-005</v>
      </c>
    </row>
    <row r="20" customFormat="false" ht="12" hidden="false" customHeight="true" outlineLevel="0" collapsed="false">
      <c r="A20" s="564" t="s">
        <v>496</v>
      </c>
      <c r="B20" s="545" t="n">
        <v>87.0069</v>
      </c>
      <c r="C20" s="545" t="n">
        <v>0.3806</v>
      </c>
      <c r="D20" s="565" t="n">
        <v>0.192024</v>
      </c>
      <c r="E20" s="552" t="s">
        <v>91</v>
      </c>
      <c r="F20" s="552" t="s">
        <v>91</v>
      </c>
      <c r="G20" s="552" t="s">
        <v>91</v>
      </c>
      <c r="H20" s="552" t="s">
        <v>91</v>
      </c>
      <c r="I20" s="552" t="s">
        <v>91</v>
      </c>
      <c r="J20" s="552" t="s">
        <v>91</v>
      </c>
      <c r="K20" s="545" t="n">
        <v>0.07936992</v>
      </c>
      <c r="L20" s="545" t="n">
        <v>0.933</v>
      </c>
      <c r="M20" s="545" t="n">
        <v>0.1971106</v>
      </c>
      <c r="N20" s="549" t="n">
        <v>0.547697995</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92024</v>
      </c>
      <c r="E22" s="553"/>
      <c r="F22" s="553"/>
      <c r="G22" s="553"/>
      <c r="H22" s="553"/>
      <c r="I22" s="553"/>
      <c r="J22" s="554"/>
      <c r="K22" s="135" t="n">
        <v>0.07936992</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5004</v>
      </c>
    </row>
    <row r="25" customFormat="false" ht="12.75" hidden="false" customHeight="true" outlineLevel="0" collapsed="false">
      <c r="A25" s="570" t="s">
        <v>502</v>
      </c>
      <c r="B25" s="556" t="n">
        <v>71.2869</v>
      </c>
      <c r="C25" s="556" t="n">
        <v>0.311</v>
      </c>
      <c r="D25" s="556" t="s">
        <v>119</v>
      </c>
      <c r="E25" s="553" t="s">
        <v>91</v>
      </c>
      <c r="F25" s="553" t="s">
        <v>119</v>
      </c>
      <c r="G25" s="553" t="s">
        <v>91</v>
      </c>
      <c r="H25" s="553" t="s">
        <v>119</v>
      </c>
      <c r="I25" s="553" t="s">
        <v>91</v>
      </c>
      <c r="J25" s="553" t="s">
        <v>91</v>
      </c>
      <c r="K25" s="556" t="s">
        <v>119</v>
      </c>
      <c r="L25" s="556" t="n">
        <v>0.933</v>
      </c>
      <c r="M25" s="556" t="n">
        <v>0.1971106</v>
      </c>
      <c r="N25" s="559" t="n">
        <v>0.047297995</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71.2869</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163011</v>
      </c>
      <c r="N31" s="563" t="s">
        <v>91</v>
      </c>
    </row>
    <row r="32" customFormat="false" ht="12.75" hidden="false" customHeight="true" outlineLevel="0" collapsed="false">
      <c r="A32" s="561" t="s">
        <v>509</v>
      </c>
      <c r="B32" s="562" t="s">
        <v>115</v>
      </c>
      <c r="C32" s="562" t="n">
        <v>0.311</v>
      </c>
      <c r="D32" s="562" t="s">
        <v>115</v>
      </c>
      <c r="E32" s="250" t="s">
        <v>91</v>
      </c>
      <c r="F32" s="250" t="s">
        <v>91</v>
      </c>
      <c r="G32" s="250" t="s">
        <v>91</v>
      </c>
      <c r="H32" s="214" t="s">
        <v>91</v>
      </c>
      <c r="I32" s="250" t="s">
        <v>91</v>
      </c>
      <c r="J32" s="214" t="s">
        <v>91</v>
      </c>
      <c r="K32" s="562" t="s">
        <v>115</v>
      </c>
      <c r="L32" s="562" t="n">
        <v>0.933</v>
      </c>
      <c r="M32" s="571" t="n">
        <v>0.1808095</v>
      </c>
      <c r="N32" s="563" t="n">
        <v>0.047297995</v>
      </c>
    </row>
    <row r="33" customFormat="false" ht="12" hidden="false" customHeight="true" outlineLevel="0" collapsed="false">
      <c r="A33" s="544" t="s">
        <v>510</v>
      </c>
      <c r="B33" s="545" t="n">
        <v>106.4236</v>
      </c>
      <c r="C33" s="545" t="s">
        <v>119</v>
      </c>
      <c r="D33" s="565" t="s">
        <v>119</v>
      </c>
      <c r="E33" s="214" t="s">
        <v>119</v>
      </c>
      <c r="F33" s="214" t="s">
        <v>119</v>
      </c>
      <c r="G33" s="214" t="s">
        <v>119</v>
      </c>
      <c r="H33" s="545" t="n">
        <v>12.979765575</v>
      </c>
      <c r="I33" s="214" t="s">
        <v>119</v>
      </c>
      <c r="J33" s="545" t="s">
        <v>119</v>
      </c>
      <c r="K33" s="545" t="n">
        <v>0.16562828</v>
      </c>
      <c r="L33" s="545" t="n">
        <v>2.089694</v>
      </c>
      <c r="M33" s="548" t="n">
        <v>0.80671503</v>
      </c>
      <c r="N33" s="549" t="n">
        <v>0.25893952</v>
      </c>
    </row>
    <row r="34" customFormat="false" ht="12" hidden="false" customHeight="true" outlineLevel="0" collapsed="false">
      <c r="A34" s="550" t="s">
        <v>511</v>
      </c>
      <c r="B34" s="551" t="n">
        <v>71.6104</v>
      </c>
      <c r="C34" s="551" t="s">
        <v>119</v>
      </c>
      <c r="D34" s="552"/>
      <c r="E34" s="552"/>
      <c r="F34" s="552"/>
      <c r="G34" s="552"/>
      <c r="H34" s="552"/>
      <c r="I34" s="552"/>
      <c r="J34" s="568"/>
      <c r="K34" s="213" t="n">
        <v>0.15884288</v>
      </c>
      <c r="L34" s="213" t="n">
        <v>1.242614</v>
      </c>
      <c r="M34" s="213" t="n">
        <v>0.79024248</v>
      </c>
      <c r="N34" s="510" t="n">
        <v>0.09309352</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33.1632</v>
      </c>
      <c r="C36" s="556" t="s">
        <v>91</v>
      </c>
      <c r="D36" s="553"/>
      <c r="E36" s="553"/>
      <c r="F36" s="553"/>
      <c r="G36" s="572" t="s">
        <v>91</v>
      </c>
      <c r="H36" s="556" t="n">
        <v>12.979765575</v>
      </c>
      <c r="I36" s="553"/>
      <c r="J36" s="554"/>
      <c r="K36" s="135" t="n">
        <v>0.0041454</v>
      </c>
      <c r="L36" s="135" t="n">
        <v>0.82908</v>
      </c>
      <c r="M36" s="135" t="n">
        <v>0.01347255</v>
      </c>
      <c r="N36" s="502" t="n">
        <v>0.165816</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19</v>
      </c>
      <c r="D38" s="556" t="s">
        <v>119</v>
      </c>
      <c r="E38" s="552" t="s">
        <v>119</v>
      </c>
      <c r="F38" s="552" t="s">
        <v>119</v>
      </c>
      <c r="G38" s="552" t="s">
        <v>119</v>
      </c>
      <c r="H38" s="552" t="s">
        <v>119</v>
      </c>
      <c r="I38" s="552" t="s">
        <v>119</v>
      </c>
      <c r="J38" s="553" t="s">
        <v>119</v>
      </c>
      <c r="K38" s="556" t="n">
        <v>0.00264</v>
      </c>
      <c r="L38" s="556" t="n">
        <v>0.018</v>
      </c>
      <c r="M38" s="556" t="n">
        <v>0.003</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44</v>
      </c>
      <c r="M41" s="580" t="n">
        <v>0.003</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14978</v>
      </c>
      <c r="M8" s="588" t="n">
        <v>3.39941839666667</v>
      </c>
      <c r="N8" s="589" t="s">
        <v>115</v>
      </c>
    </row>
    <row r="9" customFormat="false" ht="12" hidden="false" customHeight="true" outlineLevel="0" collapsed="false">
      <c r="A9" s="18" t="s">
        <v>521</v>
      </c>
      <c r="B9" s="552"/>
      <c r="C9" s="553"/>
      <c r="D9" s="553"/>
      <c r="E9" s="553"/>
      <c r="F9" s="553"/>
      <c r="G9" s="553"/>
      <c r="H9" s="553"/>
      <c r="I9" s="553"/>
      <c r="J9" s="554"/>
      <c r="K9" s="213" t="s">
        <v>115</v>
      </c>
      <c r="L9" s="213" t="n">
        <v>0.0514978</v>
      </c>
      <c r="M9" s="213" t="n">
        <v>0.54228655</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5713184666667</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675.24028128953</v>
      </c>
      <c r="F17" s="545" t="n">
        <v>179.710493476193</v>
      </c>
      <c r="G17" s="545" t="n">
        <v>4.4146392423</v>
      </c>
      <c r="H17" s="545" t="n">
        <v>1.7072873223</v>
      </c>
      <c r="I17" s="545" t="n">
        <v>0.013609714286</v>
      </c>
      <c r="J17" s="545" t="n">
        <v>0.00408922173714103</v>
      </c>
      <c r="K17" s="546"/>
      <c r="L17" s="546"/>
      <c r="M17" s="546"/>
      <c r="N17" s="598"/>
    </row>
    <row r="18" customFormat="false" ht="12" hidden="false" customHeight="true" outlineLevel="0" collapsed="false">
      <c r="A18" s="18" t="s">
        <v>530</v>
      </c>
      <c r="B18" s="553"/>
      <c r="C18" s="553"/>
      <c r="D18" s="553"/>
      <c r="E18" s="135" t="n">
        <v>571.8490228145</v>
      </c>
      <c r="F18" s="556" t="n">
        <v>74.9820757790702</v>
      </c>
      <c r="G18" s="135" t="n">
        <v>4.414639242</v>
      </c>
      <c r="H18" s="556" t="n">
        <v>1.7072873223</v>
      </c>
      <c r="I18" s="439" t="s">
        <v>91</v>
      </c>
      <c r="J18" s="556" t="s">
        <v>91</v>
      </c>
      <c r="K18" s="553"/>
      <c r="L18" s="553"/>
      <c r="M18" s="553"/>
      <c r="N18" s="557"/>
    </row>
    <row r="19" customFormat="false" ht="12" hidden="false" customHeight="true" outlineLevel="0" collapsed="false">
      <c r="A19" s="18" t="s">
        <v>531</v>
      </c>
      <c r="B19" s="553"/>
      <c r="C19" s="553"/>
      <c r="D19" s="553"/>
      <c r="E19" s="135" t="n">
        <v>103.39121</v>
      </c>
      <c r="F19" s="556" t="n">
        <v>104.728417697123</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85913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2424</v>
      </c>
      <c r="J26" s="556" t="n">
        <v>0.00123008839274</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2424</v>
      </c>
      <c r="J28" s="562" t="n">
        <v>0.00123008839274</v>
      </c>
      <c r="K28" s="552"/>
      <c r="L28" s="552"/>
      <c r="M28" s="552"/>
      <c r="N28" s="600"/>
    </row>
    <row r="29" customFormat="false" ht="13.5" hidden="false" customHeight="true" outlineLevel="0" collapsed="false">
      <c r="A29" s="26" t="s">
        <v>541</v>
      </c>
      <c r="B29" s="545" t="n">
        <v>0.52</v>
      </c>
      <c r="C29" s="545" t="s">
        <v>115</v>
      </c>
      <c r="D29" s="565" t="s">
        <v>115</v>
      </c>
      <c r="E29" s="545" t="s">
        <v>91</v>
      </c>
      <c r="F29" s="545" t="s">
        <v>91</v>
      </c>
      <c r="G29" s="545" t="s">
        <v>91</v>
      </c>
      <c r="H29" s="545" t="s">
        <v>91</v>
      </c>
      <c r="I29" s="545" t="s">
        <v>91</v>
      </c>
      <c r="J29" s="545" t="s">
        <v>91</v>
      </c>
      <c r="K29" s="545" t="n">
        <v>0.0455</v>
      </c>
      <c r="L29" s="545" t="n">
        <v>0.403</v>
      </c>
      <c r="M29" s="545" t="n">
        <v>0.078</v>
      </c>
      <c r="N29" s="549" t="n">
        <v>0.177616</v>
      </c>
    </row>
    <row r="30" customFormat="false" ht="12.75" hidden="false" customHeight="true" outlineLevel="0" collapsed="false">
      <c r="A30" s="138" t="s">
        <v>494</v>
      </c>
      <c r="B30" s="580" t="n">
        <v>0.52</v>
      </c>
      <c r="C30" s="578" t="s">
        <v>115</v>
      </c>
      <c r="D30" s="578" t="s">
        <v>115</v>
      </c>
      <c r="E30" s="578" t="s">
        <v>91</v>
      </c>
      <c r="F30" s="578" t="s">
        <v>91</v>
      </c>
      <c r="G30" s="578" t="s">
        <v>91</v>
      </c>
      <c r="H30" s="578" t="s">
        <v>91</v>
      </c>
      <c r="I30" s="578" t="s">
        <v>91</v>
      </c>
      <c r="J30" s="578" t="s">
        <v>91</v>
      </c>
      <c r="K30" s="580" t="n">
        <v>0.0455</v>
      </c>
      <c r="L30" s="580" t="n">
        <v>0.403</v>
      </c>
      <c r="M30" s="580" t="n">
        <v>0.078</v>
      </c>
      <c r="N30" s="581" t="n">
        <v>0.1776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099.72975742905</v>
      </c>
      <c r="H9" s="621" t="s">
        <v>91</v>
      </c>
      <c r="I9" s="621" t="s">
        <v>119</v>
      </c>
      <c r="J9" s="621" t="s">
        <v>91</v>
      </c>
      <c r="K9" s="622" t="s">
        <v>119</v>
      </c>
      <c r="L9" s="623" t="s">
        <v>91</v>
      </c>
    </row>
    <row r="10" customFormat="false" ht="12.75" hidden="false" customHeight="true" outlineLevel="0" collapsed="false">
      <c r="A10" s="624" t="s">
        <v>567</v>
      </c>
      <c r="B10" s="625" t="s">
        <v>568</v>
      </c>
      <c r="C10" s="135" t="n">
        <v>3706.348</v>
      </c>
      <c r="D10" s="80" t="n">
        <v>0.525103460385263</v>
      </c>
      <c r="E10" s="553"/>
      <c r="F10" s="553"/>
      <c r="G10" s="626" t="n">
        <v>1946.216160192</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2.3099488</v>
      </c>
      <c r="H11" s="135" t="s">
        <v>91</v>
      </c>
      <c r="I11" s="553"/>
      <c r="J11" s="553"/>
      <c r="K11" s="553"/>
      <c r="L11" s="557"/>
    </row>
    <row r="12" customFormat="false" ht="24" hidden="false" customHeight="true" outlineLevel="0" collapsed="false">
      <c r="A12" s="624" t="s">
        <v>571</v>
      </c>
      <c r="B12" s="625" t="s">
        <v>572</v>
      </c>
      <c r="C12" s="135" t="n">
        <v>1173.613</v>
      </c>
      <c r="D12" s="80" t="n">
        <v>0.0773192910879481</v>
      </c>
      <c r="E12" s="553"/>
      <c r="F12" s="553"/>
      <c r="G12" s="626" t="n">
        <v>90.7429251716</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4.62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480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0.4607232654545</v>
      </c>
      <c r="H18" s="495" t="s">
        <v>91</v>
      </c>
      <c r="I18" s="495" t="s">
        <v>119</v>
      </c>
      <c r="J18" s="495" t="s">
        <v>91</v>
      </c>
      <c r="K18" s="495" t="s">
        <v>119</v>
      </c>
      <c r="L18" s="496" t="s">
        <v>91</v>
      </c>
    </row>
    <row r="19" customFormat="false" ht="12.75" hidden="false" customHeight="true" outlineLevel="0" collapsed="false">
      <c r="A19" s="85" t="s">
        <v>493</v>
      </c>
      <c r="B19" s="629" t="s">
        <v>580</v>
      </c>
      <c r="C19" s="580" t="n">
        <v>228.924</v>
      </c>
      <c r="D19" s="80" t="n">
        <v>0.0455042372140973</v>
      </c>
      <c r="E19" s="628" t="s">
        <v>115</v>
      </c>
      <c r="F19" s="628" t="s">
        <v>115</v>
      </c>
      <c r="G19" s="495" t="n">
        <v>10.417012</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03.550454545455</v>
      </c>
      <c r="D21" s="80" t="n">
        <v>0.000144</v>
      </c>
      <c r="E21" s="80" t="s">
        <v>115</v>
      </c>
      <c r="F21" s="80" t="s">
        <v>115</v>
      </c>
      <c r="G21" s="580" t="n">
        <v>0.0437112654545455</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87.0069</v>
      </c>
      <c r="H22" s="97" t="s">
        <v>91</v>
      </c>
      <c r="I22" s="97" t="n">
        <v>0.3806</v>
      </c>
      <c r="J22" s="97" t="s">
        <v>91</v>
      </c>
      <c r="K22" s="97" t="n">
        <v>0.192024</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92024</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71.2869</v>
      </c>
      <c r="H29" s="80" t="s">
        <v>91</v>
      </c>
      <c r="I29" s="80" t="n">
        <v>0.311</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71.2869</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v>
      </c>
      <c r="F36" s="415" t="s">
        <v>115</v>
      </c>
      <c r="G36" s="578" t="s">
        <v>115</v>
      </c>
      <c r="H36" s="578" t="s">
        <v>91</v>
      </c>
      <c r="I36" s="580" t="n">
        <v>0.311</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106.4236</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71.6104</v>
      </c>
      <c r="H10" s="80" t="s">
        <v>119</v>
      </c>
      <c r="I10" s="80" t="s">
        <v>119</v>
      </c>
      <c r="J10" s="80" t="s">
        <v>119</v>
      </c>
      <c r="K10" s="446"/>
      <c r="L10" s="557"/>
    </row>
    <row r="11" customFormat="false" ht="12.75" hidden="false" customHeight="true" outlineLevel="0" collapsed="false">
      <c r="A11" s="85" t="s">
        <v>600</v>
      </c>
      <c r="B11" s="657" t="s">
        <v>601</v>
      </c>
      <c r="C11" s="439" t="n">
        <v>716.104</v>
      </c>
      <c r="D11" s="80" t="n">
        <v>0.1</v>
      </c>
      <c r="E11" s="656" t="s">
        <v>115</v>
      </c>
      <c r="F11" s="554"/>
      <c r="G11" s="135" t="n">
        <v>71.6104</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20.727</v>
      </c>
      <c r="D17" s="80" t="n">
        <v>1.6</v>
      </c>
      <c r="E17" s="80" t="s">
        <v>91</v>
      </c>
      <c r="F17" s="554"/>
      <c r="G17" s="135" t="n">
        <v>33.1632</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60</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52</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1.3</v>
      </c>
      <c r="D27" s="156" t="n">
        <v>0.4</v>
      </c>
      <c r="E27" s="159" t="s">
        <v>115</v>
      </c>
      <c r="F27" s="159" t="s">
        <v>115</v>
      </c>
      <c r="G27" s="580" t="n">
        <v>0.52</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5" t="n">
        <v>0.134862138152725</v>
      </c>
      <c r="D7" s="684" t="s">
        <v>119</v>
      </c>
      <c r="E7" s="684" t="s">
        <v>119</v>
      </c>
      <c r="F7" s="685" t="n">
        <v>3.51402783444981</v>
      </c>
      <c r="G7" s="684" t="s">
        <v>119</v>
      </c>
      <c r="H7" s="685" t="n">
        <v>115.439009787671</v>
      </c>
      <c r="I7" s="685" t="n">
        <v>33.5673</v>
      </c>
      <c r="J7" s="684" t="s">
        <v>119</v>
      </c>
      <c r="K7" s="685" t="n">
        <v>3.95090011209506</v>
      </c>
      <c r="L7" s="684" t="s">
        <v>119</v>
      </c>
      <c r="M7" s="684" t="s">
        <v>119</v>
      </c>
      <c r="N7" s="684" t="s">
        <v>119</v>
      </c>
      <c r="O7" s="684" t="s">
        <v>119</v>
      </c>
      <c r="P7" s="169"/>
      <c r="Q7" s="685" t="n">
        <v>1.72552275</v>
      </c>
      <c r="R7" s="685" t="n">
        <v>0.19172475</v>
      </c>
      <c r="S7" s="685" t="n">
        <v>0.2438981889</v>
      </c>
      <c r="T7" s="684" t="s">
        <v>119</v>
      </c>
      <c r="U7" s="684" t="s">
        <v>119</v>
      </c>
      <c r="V7" s="684" t="s">
        <v>119</v>
      </c>
      <c r="W7" s="684" t="s">
        <v>119</v>
      </c>
      <c r="X7" s="684" t="s">
        <v>119</v>
      </c>
      <c r="Y7" s="169"/>
      <c r="Z7" s="686" t="n">
        <v>4.08922173714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1.72552275</v>
      </c>
      <c r="R8" s="689" t="n">
        <v>0.19172475</v>
      </c>
      <c r="S8" s="213" t="s">
        <v>91</v>
      </c>
      <c r="T8" s="578" t="s">
        <v>91</v>
      </c>
      <c r="U8" s="578" t="s">
        <v>91</v>
      </c>
      <c r="V8" s="578" t="s">
        <v>91</v>
      </c>
      <c r="W8" s="578" t="s">
        <v>91</v>
      </c>
      <c r="X8" s="578" t="s">
        <v>91</v>
      </c>
      <c r="Y8" s="690"/>
      <c r="Z8" s="589" t="s">
        <v>119</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1.72552275</v>
      </c>
      <c r="R9" s="556" t="n">
        <v>0.1917247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n">
        <v>0.134862138152725</v>
      </c>
      <c r="D18" s="701" t="s">
        <v>91</v>
      </c>
      <c r="E18" s="701" t="s">
        <v>91</v>
      </c>
      <c r="F18" s="701" t="n">
        <v>3.51402783444981</v>
      </c>
      <c r="G18" s="701" t="s">
        <v>91</v>
      </c>
      <c r="H18" s="701" t="n">
        <v>115.439009787671</v>
      </c>
      <c r="I18" s="701" t="n">
        <v>33.5673</v>
      </c>
      <c r="J18" s="701" t="s">
        <v>91</v>
      </c>
      <c r="K18" s="701" t="n">
        <v>3.95090011209506</v>
      </c>
      <c r="L18" s="701" t="s">
        <v>91</v>
      </c>
      <c r="M18" s="701" t="s">
        <v>91</v>
      </c>
      <c r="N18" s="701" t="s">
        <v>91</v>
      </c>
      <c r="O18" s="701" t="s">
        <v>91</v>
      </c>
      <c r="P18" s="702"/>
      <c r="Q18" s="701" t="s">
        <v>91</v>
      </c>
      <c r="R18" s="701" t="s">
        <v>91</v>
      </c>
      <c r="S18" s="701" t="n">
        <v>0.2438981889</v>
      </c>
      <c r="T18" s="701" t="s">
        <v>91</v>
      </c>
      <c r="U18" s="701" t="s">
        <v>91</v>
      </c>
      <c r="V18" s="701" t="s">
        <v>91</v>
      </c>
      <c r="W18" s="701" t="s">
        <v>91</v>
      </c>
      <c r="X18" s="701" t="s">
        <v>119</v>
      </c>
      <c r="Y18" s="702"/>
      <c r="Z18" s="703" t="n">
        <v>4.08922173714103</v>
      </c>
    </row>
    <row r="19" customFormat="false" ht="12.75" hidden="false" customHeight="true" outlineLevel="0" collapsed="false">
      <c r="A19" s="18" t="s">
        <v>661</v>
      </c>
      <c r="B19" s="578" t="s">
        <v>91</v>
      </c>
      <c r="C19" s="580" t="n">
        <v>0.134862138152725</v>
      </c>
      <c r="D19" s="578" t="s">
        <v>91</v>
      </c>
      <c r="E19" s="578" t="s">
        <v>91</v>
      </c>
      <c r="F19" s="580" t="n">
        <v>3.51402783444981</v>
      </c>
      <c r="G19" s="578" t="s">
        <v>91</v>
      </c>
      <c r="H19" s="580" t="n">
        <v>38.4936284821925</v>
      </c>
      <c r="I19" s="578" t="s">
        <v>91</v>
      </c>
      <c r="J19" s="578" t="s">
        <v>91</v>
      </c>
      <c r="K19" s="580" t="n">
        <v>3.95090011209506</v>
      </c>
      <c r="L19" s="578" t="s">
        <v>91</v>
      </c>
      <c r="M19" s="578" t="s">
        <v>91</v>
      </c>
      <c r="N19" s="578" t="s">
        <v>91</v>
      </c>
      <c r="O19" s="578" t="s">
        <v>91</v>
      </c>
      <c r="P19" s="691"/>
      <c r="Q19" s="578" t="s">
        <v>91</v>
      </c>
      <c r="R19" s="578" t="s">
        <v>91</v>
      </c>
      <c r="S19" s="580" t="n">
        <v>0.2438981889</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76.945381305479</v>
      </c>
      <c r="I20" s="580" t="n">
        <v>33.5673</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85913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1.23008839274</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1.23008839274</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19</v>
      </c>
      <c r="C7" s="685" t="n">
        <v>1.71527311315</v>
      </c>
      <c r="D7" s="684" t="s">
        <v>119</v>
      </c>
      <c r="E7" s="684" t="s">
        <v>119</v>
      </c>
      <c r="F7" s="685" t="n">
        <v>26.61972815556</v>
      </c>
      <c r="G7" s="684" t="s">
        <v>119</v>
      </c>
      <c r="H7" s="685" t="n">
        <v>373.8129399925</v>
      </c>
      <c r="I7" s="685" t="n">
        <v>35.334</v>
      </c>
      <c r="J7" s="684" t="s">
        <v>119</v>
      </c>
      <c r="K7" s="685" t="n">
        <v>28.60171919478</v>
      </c>
      <c r="L7" s="684" t="s">
        <v>119</v>
      </c>
      <c r="M7" s="684" t="s">
        <v>119</v>
      </c>
      <c r="N7" s="684" t="s">
        <v>119</v>
      </c>
      <c r="O7" s="684" t="s">
        <v>119</v>
      </c>
      <c r="P7" s="586"/>
      <c r="Q7" s="684" t="s">
        <v>119</v>
      </c>
      <c r="R7" s="684" t="s">
        <v>119</v>
      </c>
      <c r="S7" s="685" t="n">
        <v>0.6306627489</v>
      </c>
      <c r="T7" s="684" t="s">
        <v>119</v>
      </c>
      <c r="U7" s="684" t="s">
        <v>119</v>
      </c>
      <c r="V7" s="684" t="s">
        <v>119</v>
      </c>
      <c r="W7" s="684" t="s">
        <v>119</v>
      </c>
      <c r="X7" s="684" t="s">
        <v>119</v>
      </c>
      <c r="Y7" s="586"/>
      <c r="Z7" s="686" t="n">
        <v>13.60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5" t="n">
        <v>1.71527311315</v>
      </c>
      <c r="D9" s="684" t="s">
        <v>91</v>
      </c>
      <c r="E9" s="684" t="s">
        <v>91</v>
      </c>
      <c r="F9" s="685" t="n">
        <v>26.61972815556</v>
      </c>
      <c r="G9" s="684" t="s">
        <v>91</v>
      </c>
      <c r="H9" s="685" t="n">
        <v>1000.3874399925</v>
      </c>
      <c r="I9" s="685" t="n">
        <v>35.334</v>
      </c>
      <c r="J9" s="684" t="s">
        <v>91</v>
      </c>
      <c r="K9" s="685" t="n">
        <v>28.60171919478</v>
      </c>
      <c r="L9" s="684" t="s">
        <v>91</v>
      </c>
      <c r="M9" s="684" t="s">
        <v>91</v>
      </c>
      <c r="N9" s="684" t="s">
        <v>91</v>
      </c>
      <c r="O9" s="684" t="s">
        <v>91</v>
      </c>
      <c r="P9" s="553"/>
      <c r="Q9" s="684" t="s">
        <v>91</v>
      </c>
      <c r="R9" s="684" t="s">
        <v>91</v>
      </c>
      <c r="S9" s="685" t="n">
        <v>0.6306627489</v>
      </c>
      <c r="T9" s="684" t="s">
        <v>91</v>
      </c>
      <c r="U9" s="684" t="s">
        <v>91</v>
      </c>
      <c r="V9" s="684" t="s">
        <v>91</v>
      </c>
      <c r="W9" s="684" t="s">
        <v>91</v>
      </c>
      <c r="X9" s="684" t="s">
        <v>91</v>
      </c>
      <c r="Y9" s="553"/>
      <c r="Z9" s="697" t="n">
        <v>108.162380956</v>
      </c>
    </row>
    <row r="10" customFormat="false" ht="12.75" hidden="false" customHeight="true" outlineLevel="0" collapsed="false">
      <c r="A10" s="711" t="s">
        <v>675</v>
      </c>
      <c r="B10" s="578" t="s">
        <v>91</v>
      </c>
      <c r="C10" s="580" t="n">
        <v>0.92</v>
      </c>
      <c r="D10" s="578" t="s">
        <v>91</v>
      </c>
      <c r="E10" s="578" t="s">
        <v>91</v>
      </c>
      <c r="F10" s="580" t="n">
        <v>21.60000000456</v>
      </c>
      <c r="G10" s="578" t="s">
        <v>91</v>
      </c>
      <c r="H10" s="580" t="n">
        <v>782.9800000025</v>
      </c>
      <c r="I10" s="578" t="s">
        <v>91</v>
      </c>
      <c r="J10" s="578" t="s">
        <v>91</v>
      </c>
      <c r="K10" s="580" t="n">
        <v>23.80000000398</v>
      </c>
      <c r="L10" s="578" t="s">
        <v>91</v>
      </c>
      <c r="M10" s="578" t="s">
        <v>91</v>
      </c>
      <c r="N10" s="578" t="s">
        <v>91</v>
      </c>
      <c r="O10" s="578" t="s">
        <v>91</v>
      </c>
      <c r="P10" s="553"/>
      <c r="Q10" s="578" t="s">
        <v>91</v>
      </c>
      <c r="R10" s="578" t="s">
        <v>91</v>
      </c>
      <c r="S10" s="580" t="n">
        <v>0.2438981889</v>
      </c>
      <c r="T10" s="578" t="s">
        <v>91</v>
      </c>
      <c r="U10" s="578" t="s">
        <v>91</v>
      </c>
      <c r="V10" s="578" t="s">
        <v>91</v>
      </c>
      <c r="W10" s="578" t="s">
        <v>91</v>
      </c>
      <c r="X10" s="578" t="s">
        <v>91</v>
      </c>
      <c r="Y10" s="553"/>
      <c r="Z10" s="699" t="n">
        <v>101.97666667</v>
      </c>
    </row>
    <row r="11" customFormat="false" ht="13.5" hidden="false" customHeight="true" outlineLevel="0" collapsed="false">
      <c r="A11" s="711" t="s">
        <v>676</v>
      </c>
      <c r="B11" s="578" t="s">
        <v>91</v>
      </c>
      <c r="C11" s="580" t="n">
        <v>0.79527311315</v>
      </c>
      <c r="D11" s="578" t="s">
        <v>91</v>
      </c>
      <c r="E11" s="578" t="s">
        <v>91</v>
      </c>
      <c r="F11" s="580" t="n">
        <v>5.019728151</v>
      </c>
      <c r="G11" s="578" t="s">
        <v>91</v>
      </c>
      <c r="H11" s="580" t="n">
        <v>217.40743999</v>
      </c>
      <c r="I11" s="580" t="n">
        <v>35.334</v>
      </c>
      <c r="J11" s="578" t="s">
        <v>91</v>
      </c>
      <c r="K11" s="580" t="n">
        <v>4.8017191908</v>
      </c>
      <c r="L11" s="578" t="s">
        <v>91</v>
      </c>
      <c r="M11" s="578" t="s">
        <v>91</v>
      </c>
      <c r="N11" s="578" t="s">
        <v>91</v>
      </c>
      <c r="O11" s="578" t="s">
        <v>91</v>
      </c>
      <c r="P11" s="553"/>
      <c r="Q11" s="578" t="s">
        <v>91</v>
      </c>
      <c r="R11" s="578" t="s">
        <v>91</v>
      </c>
      <c r="S11" s="580" t="n">
        <v>0.38676456</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626.5745</v>
      </c>
      <c r="I12" s="684" t="s">
        <v>9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626.5745</v>
      </c>
      <c r="I14" s="578" t="s">
        <v>9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5" t="n">
        <v>0.0876603897992711</v>
      </c>
      <c r="D18" s="684" t="s">
        <v>119</v>
      </c>
      <c r="E18" s="684" t="s">
        <v>119</v>
      </c>
      <c r="F18" s="685" t="n">
        <v>9.83927793645946</v>
      </c>
      <c r="G18" s="684" t="s">
        <v>119</v>
      </c>
      <c r="H18" s="685" t="n">
        <v>150.070712723973</v>
      </c>
      <c r="I18" s="685" t="n">
        <v>4.699422</v>
      </c>
      <c r="J18" s="684" t="s">
        <v>119</v>
      </c>
      <c r="K18" s="685" t="n">
        <v>15.0134204259612</v>
      </c>
      <c r="L18" s="684" t="s">
        <v>119</v>
      </c>
      <c r="M18" s="684" t="s">
        <v>119</v>
      </c>
      <c r="N18" s="684" t="s">
        <v>119</v>
      </c>
      <c r="O18" s="684" t="s">
        <v>119</v>
      </c>
      <c r="P18" s="685" t="n">
        <v>179.710493476193</v>
      </c>
      <c r="Q18" s="685" t="n">
        <v>11.215897875</v>
      </c>
      <c r="R18" s="685" t="n">
        <v>1.7638677</v>
      </c>
      <c r="S18" s="685" t="n">
        <v>1.7072873223</v>
      </c>
      <c r="T18" s="684" t="s">
        <v>119</v>
      </c>
      <c r="U18" s="684" t="s">
        <v>119</v>
      </c>
      <c r="V18" s="684" t="s">
        <v>119</v>
      </c>
      <c r="W18" s="684" t="s">
        <v>119</v>
      </c>
      <c r="X18" s="684" t="s">
        <v>119</v>
      </c>
      <c r="Y18" s="685" t="n">
        <v>14.6870528973</v>
      </c>
      <c r="Z18" s="697" t="n">
        <v>97.7323995176706</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11.215897875</v>
      </c>
      <c r="R19" s="685" t="n">
        <v>1.7638677</v>
      </c>
      <c r="S19" s="578" t="s">
        <v>91</v>
      </c>
      <c r="T19" s="578" t="s">
        <v>91</v>
      </c>
      <c r="U19" s="578" t="s">
        <v>91</v>
      </c>
      <c r="V19" s="578" t="s">
        <v>91</v>
      </c>
      <c r="W19" s="578" t="s">
        <v>91</v>
      </c>
      <c r="X19" s="578" t="s">
        <v>91</v>
      </c>
      <c r="Y19" s="685" t="n">
        <v>12.979765575</v>
      </c>
      <c r="Z19" s="697" t="s">
        <v>119</v>
      </c>
    </row>
    <row r="20" customFormat="false" ht="13.5" hidden="false" customHeight="true" outlineLevel="0" collapsed="false">
      <c r="A20" s="722" t="s">
        <v>682</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5" t="n">
        <v>0.0876603897992711</v>
      </c>
      <c r="D21" s="684" t="s">
        <v>91</v>
      </c>
      <c r="E21" s="684" t="s">
        <v>91</v>
      </c>
      <c r="F21" s="685" t="n">
        <v>9.83927793645946</v>
      </c>
      <c r="G21" s="684" t="s">
        <v>91</v>
      </c>
      <c r="H21" s="685" t="n">
        <v>150.070712723973</v>
      </c>
      <c r="I21" s="685" t="n">
        <v>4.699422</v>
      </c>
      <c r="J21" s="684" t="s">
        <v>91</v>
      </c>
      <c r="K21" s="685" t="n">
        <v>15.0134204259612</v>
      </c>
      <c r="L21" s="684" t="s">
        <v>91</v>
      </c>
      <c r="M21" s="684" t="s">
        <v>91</v>
      </c>
      <c r="N21" s="684" t="s">
        <v>91</v>
      </c>
      <c r="O21" s="684" t="s">
        <v>91</v>
      </c>
      <c r="P21" s="685" t="n">
        <v>179.710493476193</v>
      </c>
      <c r="Q21" s="684" t="s">
        <v>91</v>
      </c>
      <c r="R21" s="684" t="s">
        <v>91</v>
      </c>
      <c r="S21" s="685" t="n">
        <v>1.7072873223</v>
      </c>
      <c r="T21" s="684" t="s">
        <v>91</v>
      </c>
      <c r="U21" s="684" t="s">
        <v>91</v>
      </c>
      <c r="V21" s="684" t="s">
        <v>91</v>
      </c>
      <c r="W21" s="684" t="s">
        <v>91</v>
      </c>
      <c r="X21" s="684" t="s">
        <v>119</v>
      </c>
      <c r="Y21" s="685" t="n">
        <v>1.7072873223</v>
      </c>
      <c r="Z21" s="697" t="n">
        <v>97.7323995176706</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5" t="n">
        <v>0.0876603897992711</v>
      </c>
      <c r="D25" s="684" t="s">
        <v>91</v>
      </c>
      <c r="E25" s="684" t="s">
        <v>91</v>
      </c>
      <c r="F25" s="685" t="n">
        <v>9.83927793645946</v>
      </c>
      <c r="G25" s="684" t="s">
        <v>91</v>
      </c>
      <c r="H25" s="685" t="n">
        <v>150.070712723973</v>
      </c>
      <c r="I25" s="685" t="n">
        <v>4.699422</v>
      </c>
      <c r="J25" s="684" t="s">
        <v>91</v>
      </c>
      <c r="K25" s="685" t="n">
        <v>15.0134204259612</v>
      </c>
      <c r="L25" s="684" t="s">
        <v>91</v>
      </c>
      <c r="M25" s="684" t="s">
        <v>91</v>
      </c>
      <c r="N25" s="684" t="s">
        <v>91</v>
      </c>
      <c r="O25" s="684" t="s">
        <v>91</v>
      </c>
      <c r="P25" s="685" t="n">
        <v>179.710493476193</v>
      </c>
      <c r="Q25" s="684" t="s">
        <v>91</v>
      </c>
      <c r="R25" s="684" t="s">
        <v>91</v>
      </c>
      <c r="S25" s="685" t="n">
        <v>1.7072873223</v>
      </c>
      <c r="T25" s="684" t="s">
        <v>91</v>
      </c>
      <c r="U25" s="684" t="s">
        <v>91</v>
      </c>
      <c r="V25" s="684" t="s">
        <v>91</v>
      </c>
      <c r="W25" s="684" t="s">
        <v>91</v>
      </c>
      <c r="X25" s="684" t="s">
        <v>119</v>
      </c>
      <c r="Y25" s="685" t="n">
        <v>1.7072873223</v>
      </c>
      <c r="Z25" s="697" t="n">
        <v>97.7323995176706</v>
      </c>
    </row>
    <row r="26" customFormat="false" ht="13.5" hidden="false" customHeight="true" outlineLevel="0" collapsed="false">
      <c r="A26" s="728" t="s">
        <v>687</v>
      </c>
      <c r="B26" s="684" t="s">
        <v>119</v>
      </c>
      <c r="C26" s="685" t="n">
        <v>1.1149275235475</v>
      </c>
      <c r="D26" s="684" t="s">
        <v>119</v>
      </c>
      <c r="E26" s="684" t="s">
        <v>119</v>
      </c>
      <c r="F26" s="685" t="n">
        <v>74.535238835568</v>
      </c>
      <c r="G26" s="684" t="s">
        <v>119</v>
      </c>
      <c r="H26" s="685" t="n">
        <v>485.95682199025</v>
      </c>
      <c r="I26" s="685" t="n">
        <v>4.94676</v>
      </c>
      <c r="J26" s="684" t="s">
        <v>119</v>
      </c>
      <c r="K26" s="685" t="n">
        <v>108.686532940164</v>
      </c>
      <c r="L26" s="684" t="s">
        <v>119</v>
      </c>
      <c r="M26" s="684" t="s">
        <v>119</v>
      </c>
      <c r="N26" s="684" t="s">
        <v>119</v>
      </c>
      <c r="O26" s="684" t="s">
        <v>119</v>
      </c>
      <c r="P26" s="685" t="n">
        <v>675.24028128953</v>
      </c>
      <c r="Q26" s="684" t="s">
        <v>119</v>
      </c>
      <c r="R26" s="684" t="s">
        <v>119</v>
      </c>
      <c r="S26" s="685" t="n">
        <v>4.4146392423</v>
      </c>
      <c r="T26" s="684" t="s">
        <v>119</v>
      </c>
      <c r="U26" s="684" t="s">
        <v>119</v>
      </c>
      <c r="V26" s="684" t="s">
        <v>119</v>
      </c>
      <c r="W26" s="684" t="s">
        <v>119</v>
      </c>
      <c r="X26" s="684" t="s">
        <v>119</v>
      </c>
      <c r="Y26" s="685" t="n">
        <v>4.4146392423</v>
      </c>
      <c r="Z26" s="697" t="n">
        <v>325.2721714354</v>
      </c>
    </row>
    <row r="27" customFormat="false" ht="13.5" hidden="false" customHeight="true" outlineLevel="0" collapsed="false">
      <c r="A27" s="729" t="s">
        <v>688</v>
      </c>
      <c r="B27" s="730" t="s">
        <v>650</v>
      </c>
      <c r="C27" s="730" t="n">
        <v>12.7187151015472</v>
      </c>
      <c r="D27" s="730" t="s">
        <v>119</v>
      </c>
      <c r="E27" s="730" t="s">
        <v>119</v>
      </c>
      <c r="F27" s="730" t="n">
        <v>7.57527527089946</v>
      </c>
      <c r="G27" s="730" t="s">
        <v>119</v>
      </c>
      <c r="H27" s="730" t="n">
        <v>3.23818560710161</v>
      </c>
      <c r="I27" s="730" t="n">
        <v>1.05263157894737</v>
      </c>
      <c r="J27" s="730" t="s">
        <v>119</v>
      </c>
      <c r="K27" s="730" t="n">
        <v>7.23929190394369</v>
      </c>
      <c r="L27" s="730" t="s">
        <v>119</v>
      </c>
      <c r="M27" s="730" t="s">
        <v>119</v>
      </c>
      <c r="N27" s="730" t="s">
        <v>119</v>
      </c>
      <c r="O27" s="730" t="s">
        <v>119</v>
      </c>
      <c r="P27" s="730" t="n">
        <v>3.75737814875558</v>
      </c>
      <c r="Q27" s="730" t="s">
        <v>119</v>
      </c>
      <c r="R27" s="730" t="s">
        <v>119</v>
      </c>
      <c r="S27" s="730" t="n">
        <v>2.58576232871732</v>
      </c>
      <c r="T27" s="730" t="s">
        <v>119</v>
      </c>
      <c r="U27" s="730" t="s">
        <v>119</v>
      </c>
      <c r="V27" s="730" t="s">
        <v>119</v>
      </c>
      <c r="W27" s="730" t="s">
        <v>119</v>
      </c>
      <c r="X27" s="730" t="s">
        <v>119</v>
      </c>
      <c r="Y27" s="730" t="n">
        <v>2.58576232871732</v>
      </c>
      <c r="Z27" s="731" t="n">
        <v>3.3281918078414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0735.1518390192</v>
      </c>
      <c r="C7" s="12" t="n">
        <v>21.7576430533595</v>
      </c>
      <c r="D7" s="12" t="n">
        <v>0.947211215078061</v>
      </c>
      <c r="E7" s="12" t="n">
        <v>116.73017537605</v>
      </c>
      <c r="F7" s="12" t="n">
        <v>545.988297898961</v>
      </c>
      <c r="G7" s="12" t="n">
        <v>88.0618575071667</v>
      </c>
      <c r="H7" s="13" t="n">
        <v>23.9775835151904</v>
      </c>
    </row>
    <row r="8" customFormat="false" ht="12.75" hidden="false" customHeight="true" outlineLevel="0" collapsed="false">
      <c r="A8" s="14" t="s">
        <v>86</v>
      </c>
      <c r="B8" s="15" t="n">
        <v>40658.8140452145</v>
      </c>
      <c r="C8" s="15" t="n">
        <v>8.83170282093753</v>
      </c>
      <c r="D8" s="15" t="n">
        <v>0.947211215078061</v>
      </c>
      <c r="E8" s="15" t="n">
        <v>116.52992437605</v>
      </c>
      <c r="F8" s="15" t="n">
        <v>545.941727898961</v>
      </c>
      <c r="G8" s="15" t="n">
        <v>76.1037973420633</v>
      </c>
      <c r="H8" s="15" t="n">
        <v>23.6888495151904</v>
      </c>
      <c r="I8" s="16"/>
    </row>
    <row r="9" customFormat="false" ht="12" hidden="false" customHeight="true" outlineLevel="0" collapsed="false">
      <c r="A9" s="17" t="s">
        <v>87</v>
      </c>
      <c r="B9" s="15" t="n">
        <v>2553.54590359568</v>
      </c>
      <c r="C9" s="15" t="n">
        <v>0.2293286876535</v>
      </c>
      <c r="D9" s="15" t="n">
        <v>0.211891574241194</v>
      </c>
      <c r="E9" s="15" t="n">
        <v>4.73253822842956</v>
      </c>
      <c r="F9" s="15" t="n">
        <v>1.38535283204203</v>
      </c>
      <c r="G9" s="15" t="n">
        <v>0.2159387552506</v>
      </c>
      <c r="H9" s="15" t="n">
        <v>2.96173394884502</v>
      </c>
      <c r="I9" s="16"/>
    </row>
    <row r="10" customFormat="false" ht="12" hidden="false" customHeight="true" outlineLevel="0" collapsed="false">
      <c r="A10" s="18" t="s">
        <v>88</v>
      </c>
      <c r="B10" s="19" t="n">
        <v>1909.29039964568</v>
      </c>
      <c r="C10" s="19" t="n">
        <v>0.2135094905535</v>
      </c>
      <c r="D10" s="19" t="n">
        <v>0.205334616621194</v>
      </c>
      <c r="E10" s="20" t="n">
        <v>4.06423343192956</v>
      </c>
      <c r="F10" s="20" t="n">
        <v>1.23059939354203</v>
      </c>
      <c r="G10" s="20" t="n">
        <v>0.1918430746006</v>
      </c>
      <c r="H10" s="21" t="n">
        <v>1.85095486534502</v>
      </c>
    </row>
    <row r="11" customFormat="false" ht="12" hidden="false" customHeight="true" outlineLevel="0" collapsed="false">
      <c r="A11" s="18" t="s">
        <v>89</v>
      </c>
      <c r="B11" s="19" t="n">
        <v>644.25550395</v>
      </c>
      <c r="C11" s="19" t="n">
        <v>0.0158191971</v>
      </c>
      <c r="D11" s="19" t="n">
        <v>0.00655695762</v>
      </c>
      <c r="E11" s="20" t="n">
        <v>0.6683047965</v>
      </c>
      <c r="F11" s="20" t="n">
        <v>0.1547534385</v>
      </c>
      <c r="G11" s="20" t="n">
        <v>0.02409568065</v>
      </c>
      <c r="H11" s="21" t="n">
        <v>1.110779083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843.79814327327</v>
      </c>
      <c r="C13" s="15" t="n">
        <v>0.395796111904409</v>
      </c>
      <c r="D13" s="15" t="n">
        <v>0.0808057009801435</v>
      </c>
      <c r="E13" s="15" t="n">
        <v>19.1009391279603</v>
      </c>
      <c r="F13" s="15" t="n">
        <v>27.8046514353179</v>
      </c>
      <c r="G13" s="15" t="n">
        <v>2.30722369346427</v>
      </c>
      <c r="H13" s="15" t="n">
        <v>6.97340711901941</v>
      </c>
      <c r="I13" s="16"/>
    </row>
    <row r="14" customFormat="false" ht="12" hidden="false" customHeight="true" outlineLevel="0" collapsed="false">
      <c r="A14" s="18" t="s">
        <v>93</v>
      </c>
      <c r="B14" s="19" t="n">
        <v>185.66394149575</v>
      </c>
      <c r="C14" s="19" t="n">
        <v>0.0152344685157</v>
      </c>
      <c r="D14" s="19" t="n">
        <v>0.001199545142554</v>
      </c>
      <c r="E14" s="20" t="n">
        <v>0.1419140079108</v>
      </c>
      <c r="F14" s="20" t="n">
        <v>0.6932732761367</v>
      </c>
      <c r="G14" s="20" t="n">
        <v>0.0082661718405</v>
      </c>
      <c r="H14" s="21" t="n">
        <v>0.191011372863401</v>
      </c>
    </row>
    <row r="15" customFormat="false" ht="12" hidden="false" customHeight="true" outlineLevel="0" collapsed="false">
      <c r="A15" s="18" t="s">
        <v>94</v>
      </c>
      <c r="B15" s="19" t="n">
        <v>39.5960204781283</v>
      </c>
      <c r="C15" s="19" t="n">
        <v>0.002797479764556</v>
      </c>
      <c r="D15" s="19" t="n">
        <v>0.0001737841336412</v>
      </c>
      <c r="E15" s="20" t="n">
        <v>0.027228697822775</v>
      </c>
      <c r="F15" s="20" t="n">
        <v>0.136365525285935</v>
      </c>
      <c r="G15" s="20" t="n">
        <v>0.026471496949756</v>
      </c>
      <c r="H15" s="21" t="n">
        <v>0.012861902151015</v>
      </c>
    </row>
    <row r="16" customFormat="false" ht="12" hidden="false" customHeight="true" outlineLevel="0" collapsed="false">
      <c r="A16" s="18" t="s">
        <v>95</v>
      </c>
      <c r="B16" s="19" t="n">
        <v>938.772639280979</v>
      </c>
      <c r="C16" s="19" t="n">
        <v>0.074023421784</v>
      </c>
      <c r="D16" s="19" t="n">
        <v>0.00401422725592</v>
      </c>
      <c r="E16" s="20" t="n">
        <v>0.6782264765395</v>
      </c>
      <c r="F16" s="20" t="n">
        <v>0.2618135790155</v>
      </c>
      <c r="G16" s="20" t="n">
        <v>0.0325518849992</v>
      </c>
      <c r="H16" s="21" t="n">
        <v>0.435557475742022</v>
      </c>
    </row>
    <row r="17" customFormat="false" ht="12" hidden="false" customHeight="true" outlineLevel="0" collapsed="false">
      <c r="A17" s="18" t="s">
        <v>96</v>
      </c>
      <c r="B17" s="19" t="n">
        <v>659.964584115941</v>
      </c>
      <c r="C17" s="19" t="n">
        <v>0.0515737077041</v>
      </c>
      <c r="D17" s="19" t="n">
        <v>0.00370355600456</v>
      </c>
      <c r="E17" s="20" t="n">
        <v>0.7852014682764</v>
      </c>
      <c r="F17" s="20" t="n">
        <v>0.4306752584465</v>
      </c>
      <c r="G17" s="20" t="n">
        <v>0.0270995200222</v>
      </c>
      <c r="H17" s="21" t="n">
        <v>1.55849440700018</v>
      </c>
    </row>
    <row r="18" customFormat="false" ht="12" hidden="false" customHeight="true" outlineLevel="0" collapsed="false">
      <c r="A18" s="18" t="s">
        <v>97</v>
      </c>
      <c r="B18" s="19" t="n">
        <v>560.560214076351</v>
      </c>
      <c r="C18" s="19" t="n">
        <v>0.023855598915</v>
      </c>
      <c r="D18" s="19" t="n">
        <v>0.00424550768144</v>
      </c>
      <c r="E18" s="20" t="n">
        <v>0.472585947811</v>
      </c>
      <c r="F18" s="20" t="n">
        <v>0.139044718994</v>
      </c>
      <c r="G18" s="20" t="n">
        <v>0.018809516474</v>
      </c>
      <c r="H18" s="21" t="n">
        <v>0.642081653021278</v>
      </c>
    </row>
    <row r="19" customFormat="false" ht="12.75" hidden="false" customHeight="true" outlineLevel="0" collapsed="false">
      <c r="A19" s="18" t="s">
        <v>98</v>
      </c>
      <c r="B19" s="19" t="n">
        <v>3459.24074382612</v>
      </c>
      <c r="C19" s="19" t="n">
        <v>0.228311435221053</v>
      </c>
      <c r="D19" s="19" t="n">
        <v>0.0674690807620283</v>
      </c>
      <c r="E19" s="19" t="n">
        <v>16.9957825295998</v>
      </c>
      <c r="F19" s="19" t="n">
        <v>26.1434790774393</v>
      </c>
      <c r="G19" s="19" t="n">
        <v>2.19402510317861</v>
      </c>
      <c r="H19" s="27" t="n">
        <v>4.13340030824151</v>
      </c>
    </row>
    <row r="20" customFormat="false" ht="12.75" hidden="false" customHeight="true" outlineLevel="0" collapsed="false">
      <c r="A20" s="18" t="s">
        <v>99</v>
      </c>
      <c r="B20" s="19" t="n">
        <v>3459.24074382612</v>
      </c>
      <c r="C20" s="19" t="n">
        <v>0.228311435221053</v>
      </c>
      <c r="D20" s="19" t="n">
        <v>0.0674690807620283</v>
      </c>
      <c r="E20" s="19" t="n">
        <v>16.9957825295998</v>
      </c>
      <c r="F20" s="19" t="n">
        <v>26.1434790774393</v>
      </c>
      <c r="G20" s="19" t="n">
        <v>2.19402510317861</v>
      </c>
      <c r="H20" s="27" t="n">
        <v>4.13340030824151</v>
      </c>
    </row>
    <row r="21" customFormat="false" ht="12" hidden="false" customHeight="true" outlineLevel="0" collapsed="false">
      <c r="A21" s="26" t="s">
        <v>100</v>
      </c>
      <c r="B21" s="15" t="n">
        <v>13997.6089648316</v>
      </c>
      <c r="C21" s="15" t="n">
        <v>3.03760470826624</v>
      </c>
      <c r="D21" s="15" t="n">
        <v>0.468115333864648</v>
      </c>
      <c r="E21" s="15" t="n">
        <v>70.7869481901486</v>
      </c>
      <c r="F21" s="15" t="n">
        <v>367.909858476837</v>
      </c>
      <c r="G21" s="15" t="n">
        <v>55.3531504919409</v>
      </c>
      <c r="H21" s="15" t="n">
        <v>2.06428282728984</v>
      </c>
      <c r="I21" s="16"/>
    </row>
    <row r="22" customFormat="false" ht="12" hidden="false" customHeight="true" outlineLevel="0" collapsed="false">
      <c r="A22" s="18" t="s">
        <v>101</v>
      </c>
      <c r="B22" s="28" t="n">
        <v>225.05950479948</v>
      </c>
      <c r="C22" s="28" t="n">
        <v>0.00980499539977927</v>
      </c>
      <c r="D22" s="28" t="n">
        <v>0.00707154181747</v>
      </c>
      <c r="E22" s="20" t="n">
        <v>0.650816764540631</v>
      </c>
      <c r="F22" s="20" t="n">
        <v>3.03656401458624</v>
      </c>
      <c r="G22" s="20" t="n">
        <v>0.136244958597523</v>
      </c>
      <c r="H22" s="21" t="n">
        <v>0.0718079395004101</v>
      </c>
    </row>
    <row r="23" customFormat="false" ht="12" hidden="false" customHeight="true" outlineLevel="0" collapsed="false">
      <c r="A23" s="18" t="s">
        <v>102</v>
      </c>
      <c r="B23" s="28" t="n">
        <v>13585.9469533859</v>
      </c>
      <c r="C23" s="28" t="n">
        <v>2.99688137930384</v>
      </c>
      <c r="D23" s="28" t="n">
        <v>0.455734098974108</v>
      </c>
      <c r="E23" s="20" t="n">
        <v>68.2371044076127</v>
      </c>
      <c r="F23" s="20" t="n">
        <v>351.227789352147</v>
      </c>
      <c r="G23" s="20" t="n">
        <v>53.6096046362851</v>
      </c>
      <c r="H23" s="21" t="n">
        <v>1.96020823038629</v>
      </c>
    </row>
    <row r="24" customFormat="false" ht="12" hidden="false" customHeight="true" outlineLevel="0" collapsed="false">
      <c r="A24" s="18" t="s">
        <v>103</v>
      </c>
      <c r="B24" s="28" t="n">
        <v>32.42828115296</v>
      </c>
      <c r="C24" s="28" t="n">
        <v>0.000360074513999907</v>
      </c>
      <c r="D24" s="28" t="n">
        <v>0.00138490198441254</v>
      </c>
      <c r="E24" s="20" t="n">
        <v>0.681343193525062</v>
      </c>
      <c r="F24" s="20" t="n">
        <v>0.315177207689248</v>
      </c>
      <c r="G24" s="20" t="n">
        <v>0.0956597964693346</v>
      </c>
      <c r="H24" s="21" t="n">
        <v>0.00702080693103082</v>
      </c>
    </row>
    <row r="25" customFormat="false" ht="12" hidden="false" customHeight="true" outlineLevel="0" collapsed="false">
      <c r="A25" s="18" t="s">
        <v>104</v>
      </c>
      <c r="B25" s="28" t="n">
        <v>109.624225493267</v>
      </c>
      <c r="C25" s="28" t="n">
        <v>0.0265082590486223</v>
      </c>
      <c r="D25" s="28" t="n">
        <v>0.00384379108865679</v>
      </c>
      <c r="E25" s="20" t="n">
        <v>1.00708382447014</v>
      </c>
      <c r="F25" s="20" t="n">
        <v>13.2898279024148</v>
      </c>
      <c r="G25" s="20" t="n">
        <v>1.51156010058891</v>
      </c>
      <c r="H25" s="21" t="n">
        <v>0.0248408504721126</v>
      </c>
    </row>
    <row r="26" customFormat="false" ht="12" hidden="false" customHeight="true" outlineLevel="0" collapsed="false">
      <c r="A26" s="22" t="s">
        <v>105</v>
      </c>
      <c r="B26" s="23" t="n">
        <v>44.55</v>
      </c>
      <c r="C26" s="23" t="n">
        <v>0.00405</v>
      </c>
      <c r="D26" s="23" t="n">
        <v>8.1E-005</v>
      </c>
      <c r="E26" s="23" t="n">
        <v>0.2106</v>
      </c>
      <c r="F26" s="23" t="n">
        <v>0.0405</v>
      </c>
      <c r="G26" s="23" t="n">
        <v>8.1E-005</v>
      </c>
      <c r="H26" s="29" t="n">
        <v>0.000405</v>
      </c>
    </row>
    <row r="27" customFormat="false" ht="12" hidden="false" customHeight="true" outlineLevel="0" collapsed="false">
      <c r="A27" s="22" t="s">
        <v>106</v>
      </c>
      <c r="B27" s="23" t="n">
        <v>44.55</v>
      </c>
      <c r="C27" s="23" t="n">
        <v>0.00405</v>
      </c>
      <c r="D27" s="23" t="n">
        <v>8.1E-005</v>
      </c>
      <c r="E27" s="23" t="n">
        <v>0.2106</v>
      </c>
      <c r="F27" s="23" t="n">
        <v>0.0405</v>
      </c>
      <c r="G27" s="23" t="n">
        <v>8.1E-005</v>
      </c>
      <c r="H27" s="30" t="n">
        <v>0.0004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1.72552275</v>
      </c>
      <c r="H9" s="756" t="s">
        <v>91</v>
      </c>
      <c r="I9" s="755" t="n">
        <v>0.19172475</v>
      </c>
      <c r="J9" s="756" t="s">
        <v>91</v>
      </c>
      <c r="K9" s="756" t="s">
        <v>119</v>
      </c>
      <c r="L9" s="757" t="s">
        <v>91</v>
      </c>
    </row>
    <row r="10" customFormat="false" ht="12.75" hidden="false" customHeight="true" outlineLevel="0" collapsed="false">
      <c r="A10" s="758" t="s">
        <v>706</v>
      </c>
      <c r="B10" s="646" t="s">
        <v>605</v>
      </c>
      <c r="C10" s="580" t="n">
        <v>20727</v>
      </c>
      <c r="D10" s="156" t="n">
        <v>0.08325</v>
      </c>
      <c r="E10" s="156" t="n">
        <v>0.00925</v>
      </c>
      <c r="F10" s="214"/>
      <c r="G10" s="580" t="n">
        <v>1.72552275</v>
      </c>
      <c r="H10" s="578" t="s">
        <v>91</v>
      </c>
      <c r="I10" s="580" t="n">
        <v>0.1917247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91.61984996</v>
      </c>
      <c r="D12" s="578" t="s">
        <v>91</v>
      </c>
      <c r="E12" s="578" t="s">
        <v>91</v>
      </c>
      <c r="F12" s="580" t="n">
        <v>0.5</v>
      </c>
      <c r="G12" s="578" t="s">
        <v>91</v>
      </c>
      <c r="H12" s="578" t="s">
        <v>91</v>
      </c>
      <c r="I12" s="580" t="n">
        <v>0.4580992498</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19.26612289</v>
      </c>
      <c r="C15" s="580" t="n">
        <v>49.60673842</v>
      </c>
      <c r="D15" s="578" t="s">
        <v>91</v>
      </c>
      <c r="E15" s="580" t="n">
        <v>0.5</v>
      </c>
      <c r="F15" s="580" t="n">
        <v>6.5643678</v>
      </c>
      <c r="G15" s="578" t="s">
        <v>91</v>
      </c>
      <c r="H15" s="580" t="n">
        <v>0.09633061445</v>
      </c>
      <c r="I15" s="580" t="n">
        <v>3.25636876347271</v>
      </c>
      <c r="J15" s="579" t="s">
        <v>91</v>
      </c>
    </row>
    <row r="16" customFormat="false" ht="12" hidden="false" customHeight="true" outlineLevel="0" collapsed="false">
      <c r="A16" s="138" t="s">
        <v>629</v>
      </c>
      <c r="B16" s="580" t="n">
        <v>108.8719898</v>
      </c>
      <c r="C16" s="580" t="n">
        <v>340.8519547</v>
      </c>
      <c r="D16" s="578" t="s">
        <v>91</v>
      </c>
      <c r="E16" s="580" t="n">
        <v>0.5</v>
      </c>
      <c r="F16" s="580" t="n">
        <v>7.536138</v>
      </c>
      <c r="G16" s="578" t="s">
        <v>91</v>
      </c>
      <c r="H16" s="580" t="n">
        <v>0.5443239005</v>
      </c>
      <c r="I16" s="580" t="n">
        <v>25.6991118590671</v>
      </c>
      <c r="J16" s="579" t="s">
        <v>91</v>
      </c>
    </row>
    <row r="17" customFormat="false" ht="12" hidden="false" customHeight="true" outlineLevel="0" collapsed="false">
      <c r="A17" s="138" t="s">
        <v>632</v>
      </c>
      <c r="B17" s="580" t="n">
        <v>22.01345094</v>
      </c>
      <c r="C17" s="580" t="n">
        <v>57.24424997</v>
      </c>
      <c r="D17" s="578" t="s">
        <v>91</v>
      </c>
      <c r="E17" s="580" t="n">
        <v>0.5</v>
      </c>
      <c r="F17" s="580" t="n">
        <v>6.6222853</v>
      </c>
      <c r="G17" s="578" t="s">
        <v>91</v>
      </c>
      <c r="H17" s="580" t="n">
        <v>0.1100672547</v>
      </c>
      <c r="I17" s="580" t="n">
        <v>3.79087755085856</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80" t="n">
        <v>0.1635927927</v>
      </c>
      <c r="C20" s="580" t="n">
        <v>0.399198599</v>
      </c>
      <c r="D20" s="578" t="s">
        <v>91</v>
      </c>
      <c r="E20" s="580" t="n">
        <v>0.5</v>
      </c>
      <c r="F20" s="580" t="n">
        <v>6.139871</v>
      </c>
      <c r="G20" s="578" t="s">
        <v>91</v>
      </c>
      <c r="H20" s="580" t="n">
        <v>0.0008179639635</v>
      </c>
      <c r="I20" s="580" t="n">
        <v>0.0245102790124073</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1.625987926</v>
      </c>
      <c r="D22" s="578" t="s">
        <v>91</v>
      </c>
      <c r="E22" s="578" t="s">
        <v>91</v>
      </c>
      <c r="F22" s="580" t="n">
        <v>15</v>
      </c>
      <c r="G22" s="578" t="s">
        <v>91</v>
      </c>
      <c r="H22" s="578" t="s">
        <v>91</v>
      </c>
      <c r="I22" s="580" t="n">
        <v>0.2438981889</v>
      </c>
      <c r="J22" s="579" t="s">
        <v>91</v>
      </c>
    </row>
    <row r="23" customFormat="false" ht="12" hidden="false" customHeight="true" outlineLevel="0" collapsed="false">
      <c r="A23" s="138" t="s">
        <v>627</v>
      </c>
      <c r="B23" s="578" t="s">
        <v>91</v>
      </c>
      <c r="C23" s="580" t="n">
        <v>0.0940412704</v>
      </c>
      <c r="D23" s="578" t="s">
        <v>91</v>
      </c>
      <c r="E23" s="578" t="s">
        <v>91</v>
      </c>
      <c r="F23" s="580" t="n">
        <v>15</v>
      </c>
      <c r="G23" s="578" t="s">
        <v>91</v>
      </c>
      <c r="H23" s="578" t="s">
        <v>91</v>
      </c>
      <c r="I23" s="580" t="n">
        <v>0.01410619056</v>
      </c>
      <c r="J23" s="579" t="s">
        <v>91</v>
      </c>
    </row>
    <row r="24" customFormat="false" ht="12" hidden="false" customHeight="true" outlineLevel="0" collapsed="false">
      <c r="A24" s="138" t="s">
        <v>629</v>
      </c>
      <c r="B24" s="578" t="s">
        <v>91</v>
      </c>
      <c r="C24" s="580" t="n">
        <v>2.568122176</v>
      </c>
      <c r="D24" s="578" t="s">
        <v>91</v>
      </c>
      <c r="E24" s="578" t="s">
        <v>91</v>
      </c>
      <c r="F24" s="580" t="n">
        <v>15</v>
      </c>
      <c r="G24" s="578" t="s">
        <v>91</v>
      </c>
      <c r="H24" s="578" t="s">
        <v>91</v>
      </c>
      <c r="I24" s="580" t="n">
        <v>0.3852183264</v>
      </c>
      <c r="J24" s="579" t="s">
        <v>91</v>
      </c>
    </row>
    <row r="25" customFormat="false" ht="12" hidden="false" customHeight="true" outlineLevel="0" collapsed="false">
      <c r="A25" s="138" t="s">
        <v>632</v>
      </c>
      <c r="B25" s="578" t="s">
        <v>91</v>
      </c>
      <c r="C25" s="580" t="n">
        <v>0.1111396832</v>
      </c>
      <c r="D25" s="578" t="s">
        <v>91</v>
      </c>
      <c r="E25" s="578" t="s">
        <v>91</v>
      </c>
      <c r="F25" s="580" t="n">
        <v>15</v>
      </c>
      <c r="G25" s="578" t="s">
        <v>91</v>
      </c>
      <c r="H25" s="578" t="s">
        <v>91</v>
      </c>
      <c r="I25" s="580" t="n">
        <v>0.01667095248</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80" t="n">
        <v>0.4546543587</v>
      </c>
      <c r="C28" s="580" t="n">
        <v>2.80191304</v>
      </c>
      <c r="D28" s="578" t="s">
        <v>91</v>
      </c>
      <c r="E28" s="580" t="n">
        <v>2.4553881</v>
      </c>
      <c r="F28" s="580" t="n">
        <v>4.8559229</v>
      </c>
      <c r="G28" s="578" t="s">
        <v>91</v>
      </c>
      <c r="H28" s="580" t="n">
        <v>0.0111635290196511</v>
      </c>
      <c r="I28" s="580" t="n">
        <v>0.136058736947446</v>
      </c>
      <c r="J28" s="579" t="s">
        <v>91</v>
      </c>
    </row>
    <row r="29" customFormat="false" ht="12" hidden="false" customHeight="true" outlineLevel="0" collapsed="false">
      <c r="A29" s="138" t="s">
        <v>629</v>
      </c>
      <c r="B29" s="580" t="n">
        <v>6.873199106</v>
      </c>
      <c r="C29" s="580" t="n">
        <v>37.98981854</v>
      </c>
      <c r="D29" s="578" t="s">
        <v>91</v>
      </c>
      <c r="E29" s="580" t="n">
        <v>1.9265457</v>
      </c>
      <c r="F29" s="580" t="n">
        <v>4.6842899</v>
      </c>
      <c r="G29" s="578" t="s">
        <v>91</v>
      </c>
      <c r="H29" s="580" t="n">
        <v>0.132415321829081</v>
      </c>
      <c r="I29" s="580" t="n">
        <v>1.77955323289755</v>
      </c>
      <c r="J29" s="579" t="s">
        <v>91</v>
      </c>
    </row>
    <row r="30" customFormat="false" ht="12" hidden="false" customHeight="true" outlineLevel="0" collapsed="false">
      <c r="A30" s="138" t="s">
        <v>632</v>
      </c>
      <c r="B30" s="580" t="n">
        <v>0.09330238125</v>
      </c>
      <c r="C30" s="580" t="n">
        <v>0.5391888374</v>
      </c>
      <c r="D30" s="578" t="s">
        <v>91</v>
      </c>
      <c r="E30" s="580" t="n">
        <v>1</v>
      </c>
      <c r="F30" s="580" t="n">
        <v>6</v>
      </c>
      <c r="G30" s="578" t="s">
        <v>91</v>
      </c>
      <c r="H30" s="580" t="n">
        <v>0.0009330238125</v>
      </c>
      <c r="I30" s="580" t="n">
        <v>0.032351330244</v>
      </c>
      <c r="J30" s="579" t="s">
        <v>91</v>
      </c>
    </row>
    <row r="31" customFormat="false" ht="12" hidden="false" customHeight="true" outlineLevel="0" collapsed="false">
      <c r="A31" s="138" t="s">
        <v>624</v>
      </c>
      <c r="B31" s="580" t="n">
        <v>0.3456496948</v>
      </c>
      <c r="C31" s="580" t="n">
        <v>2.158022225</v>
      </c>
      <c r="D31" s="578" t="s">
        <v>91</v>
      </c>
      <c r="E31" s="580" t="n">
        <v>2.7612128</v>
      </c>
      <c r="F31" s="580" t="n">
        <v>4.6333986</v>
      </c>
      <c r="G31" s="578" t="s">
        <v>91</v>
      </c>
      <c r="H31" s="580" t="n">
        <v>0.00954412361597853</v>
      </c>
      <c r="I31" s="580" t="n">
        <v>0.0999897715608389</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132.5644907</v>
      </c>
      <c r="D34" s="578" t="s">
        <v>91</v>
      </c>
      <c r="E34" s="578" t="s">
        <v>91</v>
      </c>
      <c r="F34" s="580" t="n">
        <v>7.1624811</v>
      </c>
      <c r="G34" s="578" t="s">
        <v>91</v>
      </c>
      <c r="H34" s="578" t="s">
        <v>91</v>
      </c>
      <c r="I34" s="580" t="n">
        <v>9.49490659169876</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649.3</v>
      </c>
      <c r="C38" s="439" t="n">
        <v>4.199362422</v>
      </c>
      <c r="D38" s="439" t="s">
        <v>91</v>
      </c>
      <c r="E38" s="439" t="n">
        <v>0.7692308</v>
      </c>
      <c r="F38" s="439" t="n">
        <v>1713.373567</v>
      </c>
      <c r="G38" s="439" t="s">
        <v>91</v>
      </c>
      <c r="H38" s="439" t="n">
        <v>4.9946155844</v>
      </c>
      <c r="I38" s="439" t="n">
        <v>71.950765721079</v>
      </c>
      <c r="J38" s="147" t="s">
        <v>91</v>
      </c>
    </row>
    <row r="39" customFormat="false" ht="12" hidden="false" customHeight="true" outlineLevel="0" collapsed="false">
      <c r="A39" s="827" t="s">
        <v>630</v>
      </c>
      <c r="B39" s="439" t="s">
        <v>91</v>
      </c>
      <c r="C39" s="439" t="n">
        <v>1.7667</v>
      </c>
      <c r="D39" s="439" t="s">
        <v>91</v>
      </c>
      <c r="E39" s="439" t="s">
        <v>91</v>
      </c>
      <c r="F39" s="439" t="n">
        <v>1900</v>
      </c>
      <c r="G39" s="439" t="s">
        <v>91</v>
      </c>
      <c r="H39" s="439" t="s">
        <v>91</v>
      </c>
      <c r="I39" s="439" t="n">
        <v>33.5673</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76.94</v>
      </c>
      <c r="D38" s="580" t="n">
        <v>0.7766666667</v>
      </c>
      <c r="E38" s="580" t="n">
        <v>2.020894</v>
      </c>
      <c r="F38" s="580" t="n">
        <v>0.5</v>
      </c>
      <c r="G38" s="580" t="n">
        <v>1</v>
      </c>
      <c r="H38" s="580" t="n">
        <v>1.96666667773403</v>
      </c>
      <c r="I38" s="580" t="n">
        <v>0.8847</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3.96</v>
      </c>
      <c r="C45" s="580" t="n">
        <v>48.00883943</v>
      </c>
      <c r="D45" s="578" t="s">
        <v>91</v>
      </c>
      <c r="E45" s="580" t="n">
        <v>18.9393939</v>
      </c>
      <c r="F45" s="580" t="n">
        <v>1</v>
      </c>
      <c r="G45" s="578" t="s">
        <v>91</v>
      </c>
      <c r="H45" s="580" t="n">
        <v>0.74999999844</v>
      </c>
      <c r="I45" s="580" t="n">
        <v>0.4800883943</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281.97658891</v>
      </c>
      <c r="C7" s="540" t="n">
        <v>0.278805434343434</v>
      </c>
      <c r="D7" s="846" t="n">
        <v>98.1598421836887</v>
      </c>
    </row>
    <row r="8" customFormat="false" ht="12" hidden="false" customHeight="true" outlineLevel="0" collapsed="false">
      <c r="A8" s="847" t="s">
        <v>790</v>
      </c>
      <c r="B8" s="441" t="n">
        <v>84.07636567</v>
      </c>
      <c r="C8" s="848"/>
      <c r="D8" s="555" t="n">
        <v>34.516046875</v>
      </c>
    </row>
    <row r="9" customFormat="false" ht="12" hidden="false" customHeight="true" outlineLevel="0" collapsed="false">
      <c r="A9" s="847" t="s">
        <v>791</v>
      </c>
      <c r="B9" s="441" t="n">
        <v>16.74621061</v>
      </c>
      <c r="C9" s="441" t="s">
        <v>115</v>
      </c>
      <c r="D9" s="555" t="n">
        <v>7.44963648897059</v>
      </c>
    </row>
    <row r="10" customFormat="false" ht="12" hidden="false" customHeight="true" outlineLevel="0" collapsed="false">
      <c r="A10" s="847" t="s">
        <v>792</v>
      </c>
      <c r="B10" s="849" t="n">
        <v>41.76342425</v>
      </c>
      <c r="C10" s="568"/>
      <c r="D10" s="555" t="n">
        <v>10.4372816268669</v>
      </c>
    </row>
    <row r="11" customFormat="false" ht="12" hidden="false" customHeight="true" outlineLevel="0" collapsed="false">
      <c r="A11" s="847" t="s">
        <v>793</v>
      </c>
      <c r="B11" s="588" t="n">
        <v>139.39058838</v>
      </c>
      <c r="C11" s="588" t="n">
        <v>0.278805434343434</v>
      </c>
      <c r="D11" s="559" t="n">
        <v>45.7568771928512</v>
      </c>
    </row>
    <row r="12" customFormat="false" ht="13.5" hidden="false" customHeight="true" outlineLevel="0" collapsed="false">
      <c r="A12" s="850" t="s">
        <v>794</v>
      </c>
      <c r="B12" s="848"/>
      <c r="C12" s="441" t="n">
        <v>0.211142545454545</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76628888888889</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39.39058838</v>
      </c>
      <c r="C16" s="854" t="s">
        <v>115</v>
      </c>
      <c r="D16" s="855" t="n">
        <v>45.7568771928512</v>
      </c>
    </row>
    <row r="17" customFormat="false" ht="12.75" hidden="false" customHeight="true" outlineLevel="0" collapsed="false">
      <c r="A17" s="138" t="s">
        <v>494</v>
      </c>
      <c r="B17" s="580" t="n">
        <v>139.39058838</v>
      </c>
      <c r="C17" s="578" t="s">
        <v>115</v>
      </c>
      <c r="D17" s="581" t="n">
        <v>45.7568771928512</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08.575</v>
      </c>
      <c r="D8" s="156" t="n">
        <v>0.774362106101773</v>
      </c>
      <c r="E8" s="48"/>
    </row>
    <row r="9" customFormat="false" ht="12.75" hidden="false" customHeight="true" outlineLevel="0" collapsed="false">
      <c r="A9" s="79" t="s">
        <v>791</v>
      </c>
      <c r="B9" s="646" t="s">
        <v>815</v>
      </c>
      <c r="C9" s="580" t="n">
        <v>11.525</v>
      </c>
      <c r="D9" s="156" t="n">
        <v>1.45303345856833</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4.409474836684</v>
      </c>
      <c r="C7" s="540" t="n">
        <v>8.57184657744844</v>
      </c>
      <c r="D7" s="540" t="n">
        <v>4.86569095727835</v>
      </c>
      <c r="E7" s="540" t="n">
        <v>7.28</v>
      </c>
      <c r="F7" s="846" t="n">
        <v>4.63499999946992</v>
      </c>
    </row>
    <row r="8" customFormat="false" ht="12" hidden="false" customHeight="true" outlineLevel="0" collapsed="false">
      <c r="A8" s="54" t="s">
        <v>826</v>
      </c>
      <c r="B8" s="545" t="n">
        <v>123.935940022758</v>
      </c>
      <c r="C8" s="687"/>
      <c r="D8" s="687"/>
      <c r="E8" s="687"/>
      <c r="F8" s="48"/>
    </row>
    <row r="9" customFormat="false" ht="13.5" hidden="false" customHeight="true" outlineLevel="0" collapsed="false">
      <c r="A9" s="850" t="s">
        <v>827</v>
      </c>
      <c r="B9" s="551" t="n">
        <v>114.633009592694</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7.5478860136127</v>
      </c>
      <c r="C14" s="691"/>
      <c r="D14" s="691"/>
      <c r="E14" s="691"/>
      <c r="F14" s="48"/>
    </row>
    <row r="15" customFormat="false" ht="12" hidden="false" customHeight="true" outlineLevel="0" collapsed="false">
      <c r="A15" s="597" t="s">
        <v>833</v>
      </c>
      <c r="B15" s="439" t="n">
        <v>1.85628902711</v>
      </c>
      <c r="C15" s="691"/>
      <c r="D15" s="691"/>
      <c r="E15" s="691"/>
      <c r="F15" s="48"/>
    </row>
    <row r="16" customFormat="false" ht="12" hidden="false" customHeight="true" outlineLevel="0" collapsed="false">
      <c r="A16" s="597" t="s">
        <v>834</v>
      </c>
      <c r="B16" s="439" t="n">
        <v>35.2288345519711</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31454072577081</v>
      </c>
      <c r="C18" s="691"/>
      <c r="D18" s="691"/>
      <c r="E18" s="691"/>
      <c r="F18" s="48"/>
    </row>
    <row r="19" customFormat="false" ht="12" hidden="false" customHeight="true" outlineLevel="0" collapsed="false">
      <c r="A19" s="18" t="s">
        <v>837</v>
      </c>
      <c r="B19" s="439" t="n">
        <v>0.60722186531884</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7664460348704</v>
      </c>
      <c r="C21" s="691"/>
      <c r="D21" s="691"/>
      <c r="E21" s="691"/>
      <c r="F21" s="48"/>
    </row>
    <row r="22" customFormat="false" ht="12" hidden="false" customHeight="true" outlineLevel="0" collapsed="false">
      <c r="A22" s="18" t="s">
        <v>840</v>
      </c>
      <c r="B22" s="439" t="n">
        <v>0.2351172208528</v>
      </c>
      <c r="C22" s="691"/>
      <c r="D22" s="691"/>
      <c r="E22" s="691"/>
      <c r="F22" s="48"/>
    </row>
    <row r="23" customFormat="false" ht="12" hidden="false" customHeight="true" outlineLevel="0" collapsed="false">
      <c r="A23" s="18" t="s">
        <v>841</v>
      </c>
      <c r="B23" s="439" t="n">
        <v>2.29734963729554</v>
      </c>
      <c r="C23" s="691"/>
      <c r="D23" s="691"/>
      <c r="E23" s="691"/>
      <c r="F23" s="48"/>
    </row>
    <row r="24" customFormat="false" ht="12" hidden="false" customHeight="true" outlineLevel="0" collapsed="false">
      <c r="A24" s="18" t="s">
        <v>842</v>
      </c>
      <c r="B24" s="439" t="n">
        <v>0.0822549459555378</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29.9975348139259</v>
      </c>
      <c r="C27" s="545" t="n">
        <v>1.34517484146</v>
      </c>
      <c r="D27" s="413"/>
      <c r="E27" s="413"/>
      <c r="F27" s="549" t="s">
        <v>91</v>
      </c>
    </row>
    <row r="28" customFormat="false" ht="13.5" hidden="false" customHeight="true" outlineLevel="0" collapsed="false">
      <c r="A28" s="850" t="s">
        <v>827</v>
      </c>
      <c r="B28" s="551" t="n">
        <v>20.6391565540566</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9838359882487</v>
      </c>
      <c r="C33" s="668"/>
      <c r="D33" s="668"/>
      <c r="E33" s="668"/>
      <c r="F33" s="48"/>
    </row>
    <row r="34" customFormat="false" ht="12" hidden="false" customHeight="true" outlineLevel="0" collapsed="false">
      <c r="A34" s="597" t="s">
        <v>833</v>
      </c>
      <c r="B34" s="439" t="n">
        <v>0.25168468635</v>
      </c>
      <c r="C34" s="668"/>
      <c r="D34" s="668"/>
      <c r="E34" s="668"/>
      <c r="F34" s="48"/>
    </row>
    <row r="35" customFormat="false" ht="12" hidden="false" customHeight="true" outlineLevel="0" collapsed="false">
      <c r="A35" s="597" t="s">
        <v>834</v>
      </c>
      <c r="B35" s="439" t="n">
        <v>4.40363587945786</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22988205445479</v>
      </c>
      <c r="C37" s="668"/>
      <c r="D37" s="668"/>
      <c r="E37" s="668"/>
      <c r="F37" s="48"/>
    </row>
    <row r="38" customFormat="false" ht="12" hidden="false" customHeight="true" outlineLevel="0" collapsed="false">
      <c r="A38" s="18" t="s">
        <v>837</v>
      </c>
      <c r="B38" s="439" t="n">
        <v>0.054347926009408</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856122729592</v>
      </c>
      <c r="C40" s="668"/>
      <c r="D40" s="668"/>
      <c r="E40" s="668"/>
      <c r="F40" s="48"/>
    </row>
    <row r="41" customFormat="false" ht="12" hidden="false" customHeight="true" outlineLevel="0" collapsed="false">
      <c r="A41" s="18" t="s">
        <v>845</v>
      </c>
      <c r="B41" s="439" t="n">
        <v>0.00854971712192</v>
      </c>
      <c r="C41" s="668"/>
      <c r="D41" s="668"/>
      <c r="E41" s="668"/>
      <c r="F41" s="48"/>
    </row>
    <row r="42" customFormat="false" ht="12" hidden="false" customHeight="true" outlineLevel="0" collapsed="false">
      <c r="A42" s="18" t="s">
        <v>841</v>
      </c>
      <c r="B42" s="439" t="n">
        <v>7.954365357</v>
      </c>
      <c r="C42" s="668"/>
      <c r="D42" s="668"/>
      <c r="E42" s="668"/>
      <c r="F42" s="48"/>
    </row>
    <row r="43" customFormat="false" ht="12" hidden="false" customHeight="true" outlineLevel="0" collapsed="false">
      <c r="A43" s="18" t="s">
        <v>846</v>
      </c>
      <c r="B43" s="439" t="n">
        <v>0.7325147813333</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0983884417154</v>
      </c>
      <c r="D9" s="691"/>
      <c r="E9" s="691"/>
      <c r="F9" s="579" t="s">
        <v>91</v>
      </c>
    </row>
    <row r="10" customFormat="false" ht="12" hidden="false" customHeight="true" outlineLevel="0" collapsed="false">
      <c r="A10" s="18" t="s">
        <v>852</v>
      </c>
      <c r="B10" s="691"/>
      <c r="C10" s="439" t="n">
        <v>1.21419095704285</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19</v>
      </c>
      <c r="C12" s="891"/>
      <c r="D12" s="891"/>
      <c r="E12" s="891"/>
      <c r="F12" s="892" t="s">
        <v>119</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21407173598844</v>
      </c>
      <c r="D17" s="894"/>
      <c r="E17" s="894"/>
      <c r="F17" s="549" t="n">
        <v>3.96999999946992</v>
      </c>
    </row>
    <row r="18" customFormat="false" ht="12" hidden="false" customHeight="true" outlineLevel="0" collapsed="false">
      <c r="A18" s="18" t="s">
        <v>860</v>
      </c>
      <c r="B18" s="439" t="s">
        <v>91</v>
      </c>
      <c r="C18" s="556" t="n">
        <v>4.19733879520675</v>
      </c>
      <c r="D18" s="885"/>
      <c r="E18" s="885"/>
      <c r="F18" s="581" t="n">
        <v>3.96999999946992</v>
      </c>
    </row>
    <row r="19" customFormat="false" ht="13.5" hidden="false" customHeight="true" outlineLevel="0" collapsed="false">
      <c r="A19" s="18" t="s">
        <v>861</v>
      </c>
      <c r="B19" s="82"/>
      <c r="C19" s="556" t="n">
        <v>0.436403784477611</v>
      </c>
      <c r="D19" s="885"/>
      <c r="E19" s="885"/>
      <c r="F19" s="579" t="s">
        <v>91</v>
      </c>
    </row>
    <row r="20" customFormat="false" ht="12" hidden="false" customHeight="true" outlineLevel="0" collapsed="false">
      <c r="A20" s="18" t="s">
        <v>862</v>
      </c>
      <c r="B20" s="439" t="s">
        <v>91</v>
      </c>
      <c r="C20" s="556" t="n">
        <v>2.46385642768151</v>
      </c>
      <c r="D20" s="885"/>
      <c r="E20" s="885"/>
      <c r="F20" s="579" t="s">
        <v>91</v>
      </c>
    </row>
    <row r="21" customFormat="false" ht="12.75" hidden="false" customHeight="true" outlineLevel="0" collapsed="false">
      <c r="A21" s="18" t="s">
        <v>863</v>
      </c>
      <c r="B21" s="556" t="s">
        <v>91</v>
      </c>
      <c r="C21" s="556" t="n">
        <v>0.116472728622568</v>
      </c>
      <c r="D21" s="885"/>
      <c r="E21" s="885"/>
      <c r="F21" s="559" t="s">
        <v>91</v>
      </c>
    </row>
    <row r="22" customFormat="false" ht="12.75" hidden="false" customHeight="true" outlineLevel="0" collapsed="false">
      <c r="A22" s="138" t="s">
        <v>864</v>
      </c>
      <c r="B22" s="578" t="s">
        <v>91</v>
      </c>
      <c r="C22" s="580" t="n">
        <v>0.116472728622568</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19</v>
      </c>
      <c r="C25" s="551" t="s">
        <v>119</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61369095727835</v>
      </c>
      <c r="E31" s="900" t="s">
        <v>91</v>
      </c>
      <c r="F31" s="901" t="s">
        <v>91</v>
      </c>
    </row>
    <row r="32" customFormat="false" ht="12.75" hidden="false" customHeight="true" outlineLevel="0" collapsed="false">
      <c r="A32" s="138" t="s">
        <v>874</v>
      </c>
      <c r="B32" s="578" t="s">
        <v>91</v>
      </c>
      <c r="C32" s="578" t="s">
        <v>91</v>
      </c>
      <c r="D32" s="580" t="n">
        <v>2.78561886176813</v>
      </c>
      <c r="E32" s="578" t="s">
        <v>91</v>
      </c>
      <c r="F32" s="579" t="s">
        <v>91</v>
      </c>
    </row>
    <row r="33" customFormat="false" ht="12.75" hidden="false" customHeight="true" outlineLevel="0" collapsed="false">
      <c r="A33" s="138" t="s">
        <v>875</v>
      </c>
      <c r="B33" s="578" t="s">
        <v>91</v>
      </c>
      <c r="C33" s="578" t="s">
        <v>91</v>
      </c>
      <c r="D33" s="580" t="n">
        <v>1.82807209551022</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48.274</v>
      </c>
      <c r="C9" s="931"/>
      <c r="D9" s="931"/>
      <c r="E9" s="158" t="n">
        <v>65.569246921646</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7.08896147</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39.641</v>
      </c>
      <c r="C14" s="580" t="n">
        <v>266.421973</v>
      </c>
      <c r="D14" s="580" t="n">
        <v>6</v>
      </c>
      <c r="E14" s="158" t="n">
        <v>104.8453047</v>
      </c>
      <c r="G14" s="942" t="s">
        <v>931</v>
      </c>
      <c r="H14" s="943"/>
      <c r="I14" s="266" t="s">
        <v>130</v>
      </c>
      <c r="J14" s="266" t="s">
        <v>130</v>
      </c>
      <c r="K14" s="944" t="n">
        <v>60</v>
      </c>
      <c r="L14" s="944" t="n">
        <v>60</v>
      </c>
      <c r="M14" s="944" t="n">
        <v>60.5508246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23</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985.633</v>
      </c>
      <c r="C16" s="580" t="n">
        <v>94.25262365</v>
      </c>
      <c r="D16" s="580" t="n">
        <v>5.781784443</v>
      </c>
      <c r="E16" s="158" t="n">
        <v>35.74234482</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386.747</v>
      </c>
      <c r="C18" s="580" t="n">
        <v>24.29863533</v>
      </c>
      <c r="D18" s="580" t="n">
        <v>7</v>
      </c>
      <c r="E18" s="158" t="n">
        <v>11.15597723</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3.204</v>
      </c>
      <c r="C19" s="580" t="n">
        <v>34.80209728</v>
      </c>
      <c r="D19" s="580" t="n">
        <v>5</v>
      </c>
      <c r="E19" s="158" t="n">
        <v>11.41308671</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61.59156328</v>
      </c>
      <c r="C21" s="580" t="n">
        <v>174.9097767</v>
      </c>
      <c r="D21" s="580" t="n">
        <v>2.5</v>
      </c>
      <c r="E21" s="158" t="n">
        <v>28.68</v>
      </c>
    </row>
    <row r="22" customFormat="false" ht="12" hidden="false" customHeight="true" outlineLevel="0" collapsed="false">
      <c r="A22" s="947" t="s">
        <v>840</v>
      </c>
      <c r="B22" s="580" t="n">
        <v>11.249627792</v>
      </c>
      <c r="C22" s="580" t="n">
        <v>127.4835364</v>
      </c>
      <c r="D22" s="580" t="n">
        <v>2.5</v>
      </c>
      <c r="E22" s="158" t="n">
        <v>20.9</v>
      </c>
    </row>
    <row r="23" customFormat="false" ht="12" hidden="false" customHeight="true" outlineLevel="0" collapsed="false">
      <c r="A23" s="947" t="s">
        <v>841</v>
      </c>
      <c r="B23" s="580" t="n">
        <v>1445.624</v>
      </c>
      <c r="C23" s="580" t="n">
        <v>40.38246268</v>
      </c>
      <c r="D23" s="580" t="n">
        <v>0.6</v>
      </c>
      <c r="E23" s="158" t="n">
        <v>1.589175081</v>
      </c>
    </row>
    <row r="24" customFormat="false" ht="14.25" hidden="false" customHeight="true" outlineLevel="0" collapsed="false">
      <c r="A24" s="947" t="s">
        <v>842</v>
      </c>
      <c r="B24" s="580" t="n">
        <v>6250.663667</v>
      </c>
      <c r="C24" s="580" t="n">
        <v>1.229896799</v>
      </c>
      <c r="D24" s="580" t="n">
        <v>0.163132137</v>
      </c>
      <c r="E24" s="158" t="n">
        <v>0.013159394</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48.274</v>
      </c>
      <c r="C9" s="668"/>
      <c r="D9" s="668"/>
      <c r="E9" s="668"/>
      <c r="F9" s="668"/>
      <c r="G9" s="668"/>
      <c r="H9" s="668"/>
      <c r="I9" s="158" t="n">
        <v>11.8054472891873</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39.641</v>
      </c>
      <c r="C14" s="978" t="n">
        <v>100</v>
      </c>
      <c r="D14" s="978" t="s">
        <v>91</v>
      </c>
      <c r="E14" s="978" t="s">
        <v>91</v>
      </c>
      <c r="F14" s="979" t="s">
        <v>115</v>
      </c>
      <c r="G14" s="20" t="n">
        <v>5.313999244</v>
      </c>
      <c r="H14" s="979" t="n">
        <v>0.24</v>
      </c>
      <c r="I14" s="158" t="n">
        <v>21.6102622600001</v>
      </c>
    </row>
    <row r="15" customFormat="false" ht="15.75" hidden="false" customHeight="true" outlineLevel="0" collapsed="false">
      <c r="A15" s="972" t="s">
        <v>833</v>
      </c>
      <c r="B15" s="978" t="n">
        <v>23</v>
      </c>
      <c r="C15" s="978" t="n">
        <v>100</v>
      </c>
      <c r="D15" s="978" t="s">
        <v>91</v>
      </c>
      <c r="E15" s="978" t="s">
        <v>91</v>
      </c>
      <c r="F15" s="979" t="s">
        <v>115</v>
      </c>
      <c r="G15" s="20" t="n">
        <v>4.090630607</v>
      </c>
      <c r="H15" s="979" t="n">
        <v>0.24</v>
      </c>
      <c r="I15" s="158" t="n">
        <v>10.94281245</v>
      </c>
    </row>
    <row r="16" customFormat="false" ht="15.75" hidden="false" customHeight="true" outlineLevel="0" collapsed="false">
      <c r="A16" s="972" t="s">
        <v>834</v>
      </c>
      <c r="B16" s="978" t="n">
        <v>985.633</v>
      </c>
      <c r="C16" s="978" t="n">
        <v>100</v>
      </c>
      <c r="D16" s="978" t="s">
        <v>91</v>
      </c>
      <c r="E16" s="978" t="s">
        <v>91</v>
      </c>
      <c r="F16" s="979" t="s">
        <v>115</v>
      </c>
      <c r="G16" s="20" t="n">
        <v>1.854055945</v>
      </c>
      <c r="H16" s="979" t="n">
        <v>0.17</v>
      </c>
      <c r="I16" s="158" t="n">
        <v>4.467825123</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386.747</v>
      </c>
      <c r="C18" s="978" t="n">
        <v>100</v>
      </c>
      <c r="D18" s="978" t="s">
        <v>91</v>
      </c>
      <c r="E18" s="978" t="s">
        <v>91</v>
      </c>
      <c r="F18" s="979" t="s">
        <v>115</v>
      </c>
      <c r="G18" s="20" t="n">
        <v>0.4</v>
      </c>
      <c r="H18" s="979" t="n">
        <v>0.19</v>
      </c>
      <c r="I18" s="158" t="n">
        <v>1.352274757</v>
      </c>
    </row>
    <row r="19" customFormat="false" ht="15.75" hidden="false" customHeight="true" outlineLevel="0" collapsed="false">
      <c r="A19" s="980" t="s">
        <v>837</v>
      </c>
      <c r="B19" s="978" t="n">
        <v>53.204</v>
      </c>
      <c r="C19" s="978" t="n">
        <v>100</v>
      </c>
      <c r="D19" s="978" t="s">
        <v>91</v>
      </c>
      <c r="E19" s="978" t="s">
        <v>91</v>
      </c>
      <c r="F19" s="979" t="s">
        <v>115</v>
      </c>
      <c r="G19" s="20" t="n">
        <v>0.28</v>
      </c>
      <c r="H19" s="979" t="n">
        <v>0.17</v>
      </c>
      <c r="I19" s="158" t="n">
        <v>1.021500752</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61.59156328</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1.249627792</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445.624</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6250.663667</v>
      </c>
      <c r="C24" s="978" t="n">
        <v>100</v>
      </c>
      <c r="D24" s="978" t="s">
        <v>91</v>
      </c>
      <c r="E24" s="978" t="s">
        <v>91</v>
      </c>
      <c r="F24" s="979" t="s">
        <v>115</v>
      </c>
      <c r="G24" s="20" t="n">
        <v>0.1</v>
      </c>
      <c r="H24" s="979" t="n">
        <v>0.32</v>
      </c>
      <c r="I24" s="158" t="n">
        <v>0.117189921</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117.1469603917</v>
      </c>
      <c r="C7" s="37" t="n">
        <v>5.16192055832398</v>
      </c>
      <c r="D7" s="37" t="n">
        <v>0.181723981740461</v>
      </c>
      <c r="E7" s="37" t="n">
        <v>21.618147875164</v>
      </c>
      <c r="F7" s="37" t="n">
        <v>147.600339825692</v>
      </c>
      <c r="G7" s="37" t="n">
        <v>18.1591439181439</v>
      </c>
      <c r="H7" s="38" t="n">
        <v>11.6431698532642</v>
      </c>
    </row>
    <row r="8" customFormat="false" ht="12" hidden="false" customHeight="true" outlineLevel="0" collapsed="false">
      <c r="A8" s="18" t="s">
        <v>110</v>
      </c>
      <c r="B8" s="19" t="n">
        <v>5509.31194505245</v>
      </c>
      <c r="C8" s="19" t="n">
        <v>0.69873182675569</v>
      </c>
      <c r="D8" s="19" t="n">
        <v>0.0439654868468344</v>
      </c>
      <c r="E8" s="20" t="n">
        <v>5.23424738397</v>
      </c>
      <c r="F8" s="20" t="n">
        <v>17.131221930254</v>
      </c>
      <c r="G8" s="20" t="n">
        <v>3.09681000351253</v>
      </c>
      <c r="H8" s="21" t="n">
        <v>3.31627136891048</v>
      </c>
    </row>
    <row r="9" customFormat="false" ht="12" hidden="false" customHeight="true" outlineLevel="0" collapsed="false">
      <c r="A9" s="18" t="s">
        <v>111</v>
      </c>
      <c r="B9" s="19" t="n">
        <v>12031.141189731</v>
      </c>
      <c r="C9" s="19" t="n">
        <v>4.35147124761498</v>
      </c>
      <c r="D9" s="19" t="n">
        <v>0.120467510664992</v>
      </c>
      <c r="E9" s="20" t="n">
        <v>10.5052058264704</v>
      </c>
      <c r="F9" s="20" t="n">
        <v>100.93999441326</v>
      </c>
      <c r="G9" s="20" t="n">
        <v>10.4195622801765</v>
      </c>
      <c r="H9" s="21" t="n">
        <v>8.1412430964366</v>
      </c>
    </row>
    <row r="10" customFormat="false" ht="12.75" hidden="false" customHeight="true" outlineLevel="0" collapsed="false">
      <c r="A10" s="39" t="s">
        <v>112</v>
      </c>
      <c r="B10" s="40" t="n">
        <v>576.693825608304</v>
      </c>
      <c r="C10" s="40" t="n">
        <v>0.111717483953306</v>
      </c>
      <c r="D10" s="40" t="n">
        <v>0.0172909842286348</v>
      </c>
      <c r="E10" s="41" t="n">
        <v>5.87869466472356</v>
      </c>
      <c r="F10" s="41" t="n">
        <v>29.5291234821778</v>
      </c>
      <c r="G10" s="41" t="n">
        <v>4.64277163445485</v>
      </c>
      <c r="H10" s="42" t="n">
        <v>0.18565538791712</v>
      </c>
    </row>
    <row r="11" customFormat="false" ht="12" hidden="false" customHeight="true" outlineLevel="0" collapsed="false">
      <c r="A11" s="43" t="s">
        <v>113</v>
      </c>
      <c r="B11" s="15" t="n">
        <v>146.714073122191</v>
      </c>
      <c r="C11" s="15" t="n">
        <v>0.00705275478940559</v>
      </c>
      <c r="D11" s="15" t="n">
        <v>0.00467462425161539</v>
      </c>
      <c r="E11" s="15" t="n">
        <v>0.291350954347933</v>
      </c>
      <c r="F11" s="15" t="n">
        <v>1.24152532907228</v>
      </c>
      <c r="G11" s="15" t="n">
        <v>0.0683404832636525</v>
      </c>
      <c r="H11" s="15" t="n">
        <v>0.0462557667719794</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46.714073122191</v>
      </c>
      <c r="C13" s="19" t="n">
        <v>0.00705275478940559</v>
      </c>
      <c r="D13" s="19" t="n">
        <v>0.00467462425161539</v>
      </c>
      <c r="E13" s="44" t="n">
        <v>0.291350954347933</v>
      </c>
      <c r="F13" s="44" t="n">
        <v>1.24152532907228</v>
      </c>
      <c r="G13" s="44" t="n">
        <v>0.0683404832636525</v>
      </c>
      <c r="H13" s="45" t="n">
        <v>0.0462557667719794</v>
      </c>
    </row>
    <row r="14" customFormat="false" ht="12.75" hidden="false" customHeight="true" outlineLevel="0" collapsed="false">
      <c r="A14" s="46" t="s">
        <v>117</v>
      </c>
      <c r="B14" s="19" t="n">
        <v>146.714073122191</v>
      </c>
      <c r="C14" s="19" t="n">
        <v>0.00705275478940559</v>
      </c>
      <c r="D14" s="19" t="n">
        <v>0.00467462425161539</v>
      </c>
      <c r="E14" s="20" t="n">
        <v>0.291350954347933</v>
      </c>
      <c r="F14" s="20" t="n">
        <v>1.24152532907228</v>
      </c>
      <c r="G14" s="20" t="n">
        <v>0.0683404832636525</v>
      </c>
      <c r="H14" s="21" t="n">
        <v>0.0462557667719794</v>
      </c>
    </row>
    <row r="15" customFormat="false" ht="12.75" hidden="false" customHeight="true" outlineLevel="0" collapsed="false">
      <c r="A15" s="14" t="s">
        <v>118</v>
      </c>
      <c r="B15" s="15" t="n">
        <v>76.337793804745</v>
      </c>
      <c r="C15" s="15" t="n">
        <v>12.925940232422</v>
      </c>
      <c r="D15" s="47" t="s">
        <v>119</v>
      </c>
      <c r="E15" s="15" t="n">
        <v>0.200251</v>
      </c>
      <c r="F15" s="15" t="n">
        <v>0.04657</v>
      </c>
      <c r="G15" s="15" t="n">
        <v>11.9580601651034</v>
      </c>
      <c r="H15" s="15" t="n">
        <v>0.288734</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76.337793804745</v>
      </c>
      <c r="C20" s="15" t="n">
        <v>12.925940232422</v>
      </c>
      <c r="D20" s="47" t="s">
        <v>119</v>
      </c>
      <c r="E20" s="15" t="n">
        <v>0.200251</v>
      </c>
      <c r="F20" s="15" t="n">
        <v>0.04657</v>
      </c>
      <c r="G20" s="15" t="n">
        <v>11.9580601651034</v>
      </c>
      <c r="H20" s="15" t="n">
        <v>0.288734</v>
      </c>
    </row>
    <row r="21" customFormat="false" ht="12" hidden="false" customHeight="true" outlineLevel="0" collapsed="false">
      <c r="A21" s="18" t="s">
        <v>125</v>
      </c>
      <c r="B21" s="19" t="n">
        <v>34.815360587769</v>
      </c>
      <c r="C21" s="19" t="n">
        <v>0.209565</v>
      </c>
      <c r="D21" s="19" t="s">
        <v>91</v>
      </c>
      <c r="E21" s="20" t="s">
        <v>91</v>
      </c>
      <c r="F21" s="20" t="s">
        <v>91</v>
      </c>
      <c r="G21" s="20" t="n">
        <v>11.0408120251118</v>
      </c>
      <c r="H21" s="21" t="s">
        <v>91</v>
      </c>
    </row>
    <row r="22" customFormat="false" ht="12" hidden="false" customHeight="true" outlineLevel="0" collapsed="false">
      <c r="A22" s="18" t="s">
        <v>126</v>
      </c>
      <c r="B22" s="19" t="n">
        <v>2.869333216976</v>
      </c>
      <c r="C22" s="19" t="n">
        <v>12.700075732422</v>
      </c>
      <c r="D22" s="50"/>
      <c r="E22" s="50"/>
      <c r="F22" s="50"/>
      <c r="G22" s="20" t="n">
        <v>0.9009486399916</v>
      </c>
      <c r="H22" s="21" t="s">
        <v>91</v>
      </c>
      <c r="I22" s="16"/>
    </row>
    <row r="23" customFormat="false" ht="12" hidden="false" customHeight="true" outlineLevel="0" collapsed="false">
      <c r="A23" s="18" t="s">
        <v>127</v>
      </c>
      <c r="B23" s="19" t="n">
        <v>38.6531</v>
      </c>
      <c r="C23" s="19" t="n">
        <v>0.0162995</v>
      </c>
      <c r="D23" s="19" t="s">
        <v>91</v>
      </c>
      <c r="E23" s="19" t="n">
        <v>0.200251</v>
      </c>
      <c r="F23" s="19" t="n">
        <v>0.04657</v>
      </c>
      <c r="G23" s="19" t="n">
        <v>0.0162995</v>
      </c>
      <c r="H23" s="27" t="n">
        <v>0.288734</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8.6531</v>
      </c>
      <c r="C25" s="19" t="n">
        <v>0.0162995</v>
      </c>
      <c r="D25" s="19" t="s">
        <v>91</v>
      </c>
      <c r="E25" s="20" t="n">
        <v>0.200251</v>
      </c>
      <c r="F25" s="20" t="n">
        <v>0.04657</v>
      </c>
      <c r="G25" s="20" t="n">
        <v>0.0162995</v>
      </c>
      <c r="H25" s="21" t="n">
        <v>0.28873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709.57756974473</v>
      </c>
      <c r="C28" s="19" t="n">
        <v>0.0662106110666303</v>
      </c>
      <c r="D28" s="19" t="n">
        <v>0.116575797674802</v>
      </c>
      <c r="E28" s="19" t="n">
        <v>14.196479915294</v>
      </c>
      <c r="F28" s="19" t="n">
        <v>4.25599894314635</v>
      </c>
      <c r="G28" s="19" t="n">
        <v>1.01619502331069</v>
      </c>
      <c r="H28" s="27" t="n">
        <v>1.17024454649333</v>
      </c>
    </row>
    <row r="29" customFormat="false" ht="12" hidden="false" customHeight="true" outlineLevel="0" collapsed="false">
      <c r="A29" s="51" t="s">
        <v>135</v>
      </c>
      <c r="B29" s="19" t="n">
        <v>3653.99850030473</v>
      </c>
      <c r="C29" s="19" t="n">
        <v>0.0657540036222691</v>
      </c>
      <c r="D29" s="19" t="n">
        <v>0.114811428288264</v>
      </c>
      <c r="E29" s="20" t="n">
        <v>13.4613259879754</v>
      </c>
      <c r="F29" s="20" t="n">
        <v>3.90430759579749</v>
      </c>
      <c r="G29" s="20" t="n">
        <v>0.639786032581485</v>
      </c>
      <c r="H29" s="21" t="n">
        <v>1.16130001687516</v>
      </c>
    </row>
    <row r="30" customFormat="false" ht="12" hidden="false" customHeight="true" outlineLevel="0" collapsed="false">
      <c r="A30" s="51" t="s">
        <v>136</v>
      </c>
      <c r="B30" s="19" t="n">
        <v>55.57906944</v>
      </c>
      <c r="C30" s="19" t="n">
        <v>0.000456607444361198</v>
      </c>
      <c r="D30" s="19" t="n">
        <v>0.00176436938653836</v>
      </c>
      <c r="E30" s="20" t="n">
        <v>0.735153927318557</v>
      </c>
      <c r="F30" s="20" t="n">
        <v>0.351691347348857</v>
      </c>
      <c r="G30" s="20" t="n">
        <v>0.376408990729204</v>
      </c>
      <c r="H30" s="21" t="n">
        <v>0.00894452961816533</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95.1474166243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5.87584179</v>
      </c>
      <c r="F22" s="1011" t="s">
        <v>91</v>
      </c>
      <c r="G22" s="1012" t="n">
        <v>24.53511156</v>
      </c>
      <c r="H22" s="1013" t="s">
        <v>91</v>
      </c>
      <c r="I22" s="1014" t="n">
        <v>9.589046647</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39.53163812</v>
      </c>
      <c r="F28" s="1011" t="s">
        <v>91</v>
      </c>
      <c r="G28" s="1012" t="n">
        <v>34.16699285</v>
      </c>
      <c r="H28" s="1013" t="s">
        <v>91</v>
      </c>
      <c r="I28" s="1014" t="n">
        <v>26.30136902</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8.67909592</v>
      </c>
      <c r="F34" s="1011" t="s">
        <v>91</v>
      </c>
      <c r="G34" s="1012" t="n">
        <v>35.41972943</v>
      </c>
      <c r="H34" s="1013" t="s">
        <v>91</v>
      </c>
      <c r="I34" s="1014" t="n">
        <v>15.90117465</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72397286</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73165634</v>
      </c>
      <c r="H46" s="1013" t="s">
        <v>91</v>
      </c>
      <c r="I46" s="1014" t="n">
        <v>30.26834366</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329</v>
      </c>
      <c r="H52" s="1013" t="s">
        <v>91</v>
      </c>
      <c r="I52" s="1014" t="n">
        <v>13.60730671</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62</v>
      </c>
      <c r="H64" s="1013" t="s">
        <v>91</v>
      </c>
      <c r="I64" s="1014" t="n">
        <v>6.849315381</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297</v>
      </c>
      <c r="H70" s="1013" t="s">
        <v>91</v>
      </c>
      <c r="I70" s="1014" t="n">
        <v>6.849317032</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5039903</v>
      </c>
      <c r="H82" s="1013" t="s">
        <v>91</v>
      </c>
      <c r="I82" s="1014" t="n">
        <v>0.496009698</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48.274</v>
      </c>
      <c r="C8" s="1043"/>
      <c r="D8" s="159" t="s">
        <v>129</v>
      </c>
      <c r="E8" s="156" t="n">
        <v>64804030.0515</v>
      </c>
      <c r="F8" s="159" t="s">
        <v>129</v>
      </c>
      <c r="G8" s="156" t="n">
        <v>30179920.8285</v>
      </c>
      <c r="H8" s="156" t="n">
        <v>12710323.027</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0927</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37005</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39.641</v>
      </c>
      <c r="C13" s="20" t="n">
        <v>98.65030048</v>
      </c>
      <c r="D13" s="20" t="s">
        <v>91</v>
      </c>
      <c r="E13" s="20" t="n">
        <v>48066839.51</v>
      </c>
      <c r="F13" s="20" t="s">
        <v>91</v>
      </c>
      <c r="G13" s="20" t="n">
        <v>17902242.13</v>
      </c>
      <c r="H13" s="20" t="n">
        <v>6996725.26</v>
      </c>
      <c r="I13" s="21" t="s">
        <v>91</v>
      </c>
    </row>
    <row r="14" customFormat="false" ht="12" hidden="false" customHeight="true" outlineLevel="0" collapsed="false">
      <c r="A14" s="85" t="s">
        <v>833</v>
      </c>
      <c r="B14" s="20" t="n">
        <v>23</v>
      </c>
      <c r="C14" s="20" t="n">
        <v>80.0000000000001</v>
      </c>
      <c r="D14" s="20" t="s">
        <v>91</v>
      </c>
      <c r="E14" s="20" t="n">
        <v>727382.1415</v>
      </c>
      <c r="F14" s="20" t="s">
        <v>91</v>
      </c>
      <c r="G14" s="20" t="n">
        <v>628672.6685</v>
      </c>
      <c r="H14" s="20" t="n">
        <v>483945.19</v>
      </c>
      <c r="I14" s="21" t="s">
        <v>91</v>
      </c>
    </row>
    <row r="15" customFormat="false" ht="12" hidden="false" customHeight="true" outlineLevel="0" collapsed="false">
      <c r="A15" s="85" t="s">
        <v>834</v>
      </c>
      <c r="B15" s="20" t="n">
        <v>985.633</v>
      </c>
      <c r="C15" s="20" t="n">
        <v>33.36786309</v>
      </c>
      <c r="D15" s="20" t="s">
        <v>91</v>
      </c>
      <c r="E15" s="20" t="n">
        <v>16009808.4</v>
      </c>
      <c r="F15" s="20" t="s">
        <v>91</v>
      </c>
      <c r="G15" s="20" t="n">
        <v>11649006.03</v>
      </c>
      <c r="H15" s="20" t="n">
        <v>5229652.577</v>
      </c>
      <c r="I15" s="21" t="s">
        <v>91</v>
      </c>
    </row>
    <row r="16" customFormat="false" ht="12" hidden="false" customHeight="true" outlineLevel="0" collapsed="false">
      <c r="A16" s="947" t="s">
        <v>906</v>
      </c>
      <c r="B16" s="20" t="n">
        <v>386.747</v>
      </c>
      <c r="C16" s="20" t="n">
        <v>7.586878502</v>
      </c>
      <c r="D16" s="20" t="s">
        <v>91</v>
      </c>
      <c r="E16" s="20" t="s">
        <v>91</v>
      </c>
      <c r="F16" s="20" t="s">
        <v>91</v>
      </c>
      <c r="G16" s="20" t="n">
        <v>2046068.004</v>
      </c>
      <c r="H16" s="20" t="n">
        <v>888134.4965</v>
      </c>
      <c r="I16" s="21" t="s">
        <v>91</v>
      </c>
    </row>
    <row r="17" customFormat="false" ht="12" hidden="false" customHeight="true" outlineLevel="0" collapsed="false">
      <c r="A17" s="947" t="s">
        <v>911</v>
      </c>
      <c r="B17" s="20" t="n">
        <v>1445.624</v>
      </c>
      <c r="C17" s="20" t="n">
        <v>12.83136432</v>
      </c>
      <c r="D17" s="20" t="s">
        <v>91</v>
      </c>
      <c r="E17" s="20" t="n">
        <v>18549328.21</v>
      </c>
      <c r="F17" s="20" t="s">
        <v>91</v>
      </c>
      <c r="G17" s="20" t="s">
        <v>91</v>
      </c>
      <c r="H17" s="20" t="s">
        <v>91</v>
      </c>
      <c r="I17" s="21" t="s">
        <v>91</v>
      </c>
    </row>
    <row r="18" customFormat="false" ht="12" hidden="false" customHeight="true" outlineLevel="0" collapsed="false">
      <c r="A18" s="947" t="s">
        <v>912</v>
      </c>
      <c r="B18" s="20" t="n">
        <v>6250.663667</v>
      </c>
      <c r="C18" s="20" t="n">
        <v>0.525848682</v>
      </c>
      <c r="D18" s="20" t="s">
        <v>91</v>
      </c>
      <c r="E18" s="20" t="s">
        <v>91</v>
      </c>
      <c r="F18" s="20" t="s">
        <v>91</v>
      </c>
      <c r="G18" s="20" t="n">
        <v>3270599.894</v>
      </c>
      <c r="H18" s="20" t="n">
        <v>16303.35889</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3.204</v>
      </c>
      <c r="C20" s="20" t="n">
        <v>10.40703706</v>
      </c>
      <c r="D20" s="20" t="s">
        <v>91</v>
      </c>
      <c r="E20" s="20" t="s">
        <v>91</v>
      </c>
      <c r="F20" s="20" t="s">
        <v>91</v>
      </c>
      <c r="G20" s="20" t="n">
        <v>478352.887</v>
      </c>
      <c r="H20" s="20" t="n">
        <v>75343.11296</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61.59156328</v>
      </c>
      <c r="C22" s="20" t="n">
        <v>43.4679591</v>
      </c>
      <c r="D22" s="20" t="s">
        <v>91</v>
      </c>
      <c r="E22" s="20" t="s">
        <v>91</v>
      </c>
      <c r="F22" s="20" t="s">
        <v>91</v>
      </c>
      <c r="G22" s="20" t="n">
        <v>2493885.603</v>
      </c>
      <c r="H22" s="20" t="n">
        <v>183373.9504</v>
      </c>
      <c r="I22" s="21" t="s">
        <v>91</v>
      </c>
    </row>
    <row r="23" customFormat="false" ht="13.5" hidden="false" customHeight="true" outlineLevel="0" collapsed="false">
      <c r="A23" s="1053" t="s">
        <v>910</v>
      </c>
      <c r="B23" s="20" t="n">
        <v>11.249627792</v>
      </c>
      <c r="C23" s="20" t="n">
        <v>15.7</v>
      </c>
      <c r="D23" s="20" t="s">
        <v>91</v>
      </c>
      <c r="E23" s="20" t="s">
        <v>91</v>
      </c>
      <c r="F23" s="20" t="s">
        <v>91</v>
      </c>
      <c r="G23" s="20" t="n">
        <v>164521.9504</v>
      </c>
      <c r="H23" s="20" t="n">
        <v>12097.20596</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3353358.2615</v>
      </c>
      <c r="F26" s="159" t="s">
        <v>129</v>
      </c>
      <c r="G26" s="156" t="n">
        <v>38633349.1669</v>
      </c>
      <c r="H26" s="156" t="n">
        <v>13885575.15171</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19</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19733879520675</v>
      </c>
    </row>
    <row r="9" customFormat="false" ht="12" hidden="false" customHeight="true" outlineLevel="0" collapsed="false">
      <c r="A9" s="1103" t="s">
        <v>1050</v>
      </c>
      <c r="B9" s="1104" t="s">
        <v>1051</v>
      </c>
      <c r="C9" s="1105" t="n">
        <v>55983280.327</v>
      </c>
      <c r="D9" s="156" t="n">
        <v>0.0124999999090194</v>
      </c>
      <c r="E9" s="581" t="n">
        <v>1.09967156985417</v>
      </c>
    </row>
    <row r="10" customFormat="false" ht="12" hidden="false" customHeight="true" outlineLevel="0" collapsed="false">
      <c r="A10" s="1106" t="s">
        <v>1052</v>
      </c>
      <c r="B10" s="1107" t="s">
        <v>1053</v>
      </c>
      <c r="C10" s="20" t="n">
        <v>75282506.64</v>
      </c>
      <c r="D10" s="156" t="n">
        <v>0.0124999999090195</v>
      </c>
      <c r="E10" s="581" t="n">
        <v>1.47876351253107</v>
      </c>
    </row>
    <row r="11" customFormat="false" ht="12" hidden="false" customHeight="true" outlineLevel="0" collapsed="false">
      <c r="A11" s="1106" t="s">
        <v>1054</v>
      </c>
      <c r="B11" s="1108" t="s">
        <v>1055</v>
      </c>
      <c r="C11" s="20" t="n">
        <v>32403728.85</v>
      </c>
      <c r="D11" s="156" t="n">
        <v>0.0124999999090195</v>
      </c>
      <c r="E11" s="581" t="n">
        <v>0.636501812067324</v>
      </c>
    </row>
    <row r="12" customFormat="false" ht="12" hidden="false" customHeight="true" outlineLevel="0" collapsed="false">
      <c r="A12" s="1106" t="s">
        <v>1056</v>
      </c>
      <c r="B12" s="1107" t="s">
        <v>1057</v>
      </c>
      <c r="C12" s="20" t="n">
        <v>36800551.28</v>
      </c>
      <c r="D12" s="156" t="n">
        <v>0.0124999999090195</v>
      </c>
      <c r="E12" s="581" t="n">
        <v>0.722867966314207</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458196487499805</v>
      </c>
    </row>
    <row r="15" customFormat="false" ht="24.75" hidden="false" customHeight="true" outlineLevel="0" collapsed="false">
      <c r="A15" s="138" t="s">
        <v>1061</v>
      </c>
      <c r="B15" s="1114" t="s">
        <v>1062</v>
      </c>
      <c r="C15" s="110" t="n">
        <v>2332636.6806</v>
      </c>
      <c r="D15" s="156" t="n">
        <v>0.0124999997840909</v>
      </c>
      <c r="E15" s="1115" t="n">
        <v>0.0458196487499805</v>
      </c>
    </row>
    <row r="16" customFormat="false" ht="16.5" hidden="false" customHeight="true" outlineLevel="0" collapsed="false">
      <c r="A16" s="1116" t="s">
        <v>1063</v>
      </c>
      <c r="B16" s="1117" t="s">
        <v>1064</v>
      </c>
      <c r="C16" s="1118" t="n">
        <v>13885575.15</v>
      </c>
      <c r="D16" s="1119" t="n">
        <v>0.0199999997271585</v>
      </c>
      <c r="E16" s="1115" t="n">
        <v>0.436403784477611</v>
      </c>
    </row>
    <row r="17" customFormat="false" ht="12" hidden="false" customHeight="true" outlineLevel="0" collapsed="false">
      <c r="A17" s="1120" t="s">
        <v>1065</v>
      </c>
      <c r="B17" s="1121"/>
      <c r="C17" s="1122"/>
      <c r="D17" s="1123"/>
      <c r="E17" s="158" t="n">
        <v>2.46385642768151</v>
      </c>
    </row>
    <row r="18" customFormat="false" ht="12" hidden="false" customHeight="true" outlineLevel="0" collapsed="false">
      <c r="A18" s="1106" t="s">
        <v>1066</v>
      </c>
      <c r="B18" s="1107" t="s">
        <v>1067</v>
      </c>
      <c r="C18" s="20" t="n">
        <v>54804722.05</v>
      </c>
      <c r="D18" s="156" t="n">
        <v>0.010000000181761</v>
      </c>
      <c r="E18" s="581" t="n">
        <v>0.861217076444206</v>
      </c>
    </row>
    <row r="19" customFormat="false" ht="24" hidden="false" customHeight="true" outlineLevel="0" collapsed="false">
      <c r="A19" s="1106" t="s">
        <v>1068</v>
      </c>
      <c r="B19" s="1124" t="s">
        <v>1069</v>
      </c>
      <c r="C19" s="20" t="n">
        <v>40794456.51</v>
      </c>
      <c r="D19" s="156" t="n">
        <v>0.024999999818039</v>
      </c>
      <c r="E19" s="581" t="n">
        <v>1.6026393512373</v>
      </c>
    </row>
    <row r="20" customFormat="false" ht="14.25" hidden="false" customHeight="true" outlineLevel="0" collapsed="false">
      <c r="A20" s="79" t="s">
        <v>1070</v>
      </c>
      <c r="B20" s="1121"/>
      <c r="C20" s="1125"/>
      <c r="D20" s="1123"/>
      <c r="E20" s="158" t="n">
        <v>0.116472728622568</v>
      </c>
    </row>
    <row r="21" customFormat="false" ht="13.5" hidden="false" customHeight="true" outlineLevel="0" collapsed="false">
      <c r="A21" s="138" t="s">
        <v>864</v>
      </c>
      <c r="B21" s="1126" t="s">
        <v>1071</v>
      </c>
      <c r="C21" s="580" t="n">
        <v>5929520.773</v>
      </c>
      <c r="D21" s="156" t="n">
        <v>0.0124999997840909</v>
      </c>
      <c r="E21" s="581" t="n">
        <v>0.116472728622568</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6601501</v>
      </c>
    </row>
    <row r="10" customFormat="false" ht="13.5" hidden="false" customHeight="true" outlineLevel="0" collapsed="false">
      <c r="A10" s="932" t="s">
        <v>1084</v>
      </c>
      <c r="B10" s="1134" t="s">
        <v>1085</v>
      </c>
      <c r="C10" s="581" t="n">
        <v>0.343736043</v>
      </c>
    </row>
    <row r="11" customFormat="false" ht="13.5" hidden="false" customHeight="true" outlineLevel="0" collapsed="false">
      <c r="A11" s="932" t="s">
        <v>1086</v>
      </c>
      <c r="B11" s="1124" t="s">
        <v>1087</v>
      </c>
      <c r="C11" s="581" t="n">
        <v>0.102195789</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5069926</v>
      </c>
    </row>
    <row r="14" customFormat="false" ht="13.5" hidden="false" customHeight="true" outlineLevel="0" collapsed="false">
      <c r="A14" s="932" t="s">
        <v>1092</v>
      </c>
      <c r="B14" s="1124" t="s">
        <v>1093</v>
      </c>
      <c r="C14" s="581" t="n">
        <v>0.015978643</v>
      </c>
    </row>
    <row r="15" customFormat="false" ht="15.75" hidden="false" customHeight="true" outlineLevel="0" collapsed="false">
      <c r="A15" s="932" t="s">
        <v>1094</v>
      </c>
      <c r="B15" s="1124" t="s">
        <v>1095</v>
      </c>
      <c r="C15" s="581" t="n">
        <v>0.682905642</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19</v>
      </c>
      <c r="M8" s="623" t="s">
        <v>119</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4643.44400375007</v>
      </c>
      <c r="C7" s="1157" t="n">
        <v>0.1551</v>
      </c>
      <c r="D7" s="1157" t="n">
        <v>0.025865219</v>
      </c>
      <c r="E7" s="1157" t="s">
        <v>1148</v>
      </c>
      <c r="F7" s="1157" t="s">
        <v>1148</v>
      </c>
      <c r="G7" s="1157" t="n">
        <v>95.52</v>
      </c>
      <c r="H7" s="1158"/>
    </row>
    <row r="8" customFormat="false" ht="12.75" hidden="false" customHeight="false" outlineLevel="0" collapsed="false">
      <c r="A8" s="1159" t="s">
        <v>1149</v>
      </c>
      <c r="B8" s="1160" t="n">
        <v>-5912.6863601614</v>
      </c>
      <c r="C8" s="1160" t="n">
        <v>0.1551</v>
      </c>
      <c r="D8" s="1160" t="n">
        <v>0.0068</v>
      </c>
      <c r="E8" s="1160" t="s">
        <v>130</v>
      </c>
      <c r="F8" s="1160" t="s">
        <v>130</v>
      </c>
      <c r="G8" s="1160" t="n">
        <v>95.01</v>
      </c>
      <c r="H8" s="1158"/>
    </row>
    <row r="9" customFormat="false" ht="12.75" hidden="false" customHeight="false" outlineLevel="0" collapsed="false">
      <c r="A9" s="1161" t="s">
        <v>1150</v>
      </c>
      <c r="B9" s="1162" t="n">
        <v>-4534.55435649067</v>
      </c>
      <c r="C9" s="1162" t="n">
        <v>0.1551</v>
      </c>
      <c r="D9" s="1162" t="n">
        <v>0.0068</v>
      </c>
      <c r="E9" s="1163" t="s">
        <v>130</v>
      </c>
      <c r="F9" s="1163" t="s">
        <v>130</v>
      </c>
      <c r="G9" s="1163" t="n">
        <v>95.01</v>
      </c>
      <c r="H9" s="1158"/>
    </row>
    <row r="10" customFormat="false" ht="13.5" hidden="false" customHeight="false" outlineLevel="0" collapsed="false">
      <c r="A10" s="1164" t="s">
        <v>1151</v>
      </c>
      <c r="B10" s="1165" t="n">
        <v>-1378.13200367073</v>
      </c>
      <c r="C10" s="1165" t="s">
        <v>129</v>
      </c>
      <c r="D10" s="1165" t="s">
        <v>129</v>
      </c>
      <c r="E10" s="1166" t="s">
        <v>130</v>
      </c>
      <c r="F10" s="1166" t="s">
        <v>130</v>
      </c>
      <c r="G10" s="1166" t="s">
        <v>130</v>
      </c>
      <c r="H10" s="1158"/>
    </row>
    <row r="11" customFormat="false" ht="12.75" hidden="false" customHeight="false" outlineLevel="0" collapsed="false">
      <c r="A11" s="1159" t="s">
        <v>1152</v>
      </c>
      <c r="B11" s="1160" t="n">
        <v>472.570005405667</v>
      </c>
      <c r="C11" s="1160" t="s">
        <v>91</v>
      </c>
      <c r="D11" s="1160" t="n">
        <v>0.019065219</v>
      </c>
      <c r="E11" s="1160" t="s">
        <v>130</v>
      </c>
      <c r="F11" s="1160" t="s">
        <v>130</v>
      </c>
      <c r="G11" s="1160" t="s">
        <v>130</v>
      </c>
      <c r="H11" s="1158"/>
    </row>
    <row r="12" customFormat="false" ht="12.75" hidden="false" customHeight="false" outlineLevel="0" collapsed="false">
      <c r="A12" s="1161" t="s">
        <v>1153</v>
      </c>
      <c r="B12" s="1162" t="n">
        <v>433.162774399667</v>
      </c>
      <c r="C12" s="1162" t="s">
        <v>91</v>
      </c>
      <c r="D12" s="1162" t="s">
        <v>91</v>
      </c>
      <c r="E12" s="1163" t="s">
        <v>130</v>
      </c>
      <c r="F12" s="1163" t="s">
        <v>130</v>
      </c>
      <c r="G12" s="1163" t="s">
        <v>130</v>
      </c>
      <c r="H12" s="1158"/>
    </row>
    <row r="13" customFormat="false" ht="13.5" hidden="false" customHeight="false" outlineLevel="0" collapsed="false">
      <c r="A13" s="1164" t="s">
        <v>1154</v>
      </c>
      <c r="B13" s="1165" t="n">
        <v>39.407231006</v>
      </c>
      <c r="C13" s="1165" t="s">
        <v>91</v>
      </c>
      <c r="D13" s="1165" t="n">
        <v>0.019065219</v>
      </c>
      <c r="E13" s="1166" t="s">
        <v>130</v>
      </c>
      <c r="F13" s="1166" t="s">
        <v>130</v>
      </c>
      <c r="G13" s="1166" t="s">
        <v>130</v>
      </c>
      <c r="H13" s="1158"/>
    </row>
    <row r="14" customFormat="false" ht="12.75" hidden="false" customHeight="false" outlineLevel="0" collapsed="false">
      <c r="A14" s="1159" t="s">
        <v>1155</v>
      </c>
      <c r="B14" s="1160" t="n">
        <v>290.816841524</v>
      </c>
      <c r="C14" s="1160" t="s">
        <v>91</v>
      </c>
      <c r="D14" s="1160" t="s">
        <v>91</v>
      </c>
      <c r="E14" s="1160" t="s">
        <v>130</v>
      </c>
      <c r="F14" s="1160" t="s">
        <v>130</v>
      </c>
      <c r="G14" s="1160" t="n">
        <v>0.51</v>
      </c>
      <c r="H14" s="1158"/>
    </row>
    <row r="15" customFormat="false" ht="12.75" hidden="false" customHeight="false" outlineLevel="0" collapsed="false">
      <c r="A15" s="1161" t="s">
        <v>1156</v>
      </c>
      <c r="B15" s="1162" t="n">
        <v>166.278240062</v>
      </c>
      <c r="C15" s="1162" t="s">
        <v>91</v>
      </c>
      <c r="D15" s="1162" t="s">
        <v>91</v>
      </c>
      <c r="E15" s="1163" t="s">
        <v>130</v>
      </c>
      <c r="F15" s="1163" t="s">
        <v>130</v>
      </c>
      <c r="G15" s="1163" t="n">
        <v>0.51</v>
      </c>
      <c r="H15" s="1158"/>
    </row>
    <row r="16" customFormat="false" ht="13.5" hidden="false" customHeight="false" outlineLevel="0" collapsed="false">
      <c r="A16" s="1164" t="s">
        <v>1157</v>
      </c>
      <c r="B16" s="1165" t="n">
        <v>124.538601462</v>
      </c>
      <c r="C16" s="1165" t="s">
        <v>91</v>
      </c>
      <c r="D16" s="1165" t="s">
        <v>91</v>
      </c>
      <c r="E16" s="1166" t="s">
        <v>130</v>
      </c>
      <c r="F16" s="1166" t="s">
        <v>130</v>
      </c>
      <c r="G16" s="1166" t="s">
        <v>130</v>
      </c>
      <c r="H16" s="1158"/>
    </row>
    <row r="17" customFormat="false" ht="12.75" hidden="false" customHeight="false" outlineLevel="0" collapsed="false">
      <c r="A17" s="1159" t="s">
        <v>1158</v>
      </c>
      <c r="B17" s="1160" t="n">
        <v>29.56825476</v>
      </c>
      <c r="C17" s="1160" t="s">
        <v>1159</v>
      </c>
      <c r="D17" s="1160" t="s">
        <v>1159</v>
      </c>
      <c r="E17" s="1160" t="s">
        <v>501</v>
      </c>
      <c r="F17" s="1160" t="s">
        <v>501</v>
      </c>
      <c r="G17" s="1160" t="s">
        <v>501</v>
      </c>
      <c r="H17" s="1158"/>
    </row>
    <row r="18" customFormat="false" ht="13.5" hidden="false" customHeight="false" outlineLevel="0" collapsed="false">
      <c r="A18" s="1161" t="s">
        <v>1160</v>
      </c>
      <c r="B18" s="1162" t="n">
        <v>-0.600342820000001</v>
      </c>
      <c r="C18" s="1162" t="s">
        <v>91</v>
      </c>
      <c r="D18" s="1162" t="s">
        <v>91</v>
      </c>
      <c r="E18" s="1163" t="s">
        <v>501</v>
      </c>
      <c r="F18" s="1163" t="s">
        <v>501</v>
      </c>
      <c r="G18" s="1163" t="s">
        <v>501</v>
      </c>
      <c r="H18" s="1158"/>
    </row>
    <row r="19" customFormat="false" ht="13.5" hidden="false" customHeight="false" outlineLevel="0" collapsed="false">
      <c r="A19" s="1164" t="s">
        <v>1161</v>
      </c>
      <c r="B19" s="1165" t="n">
        <v>30.16859758</v>
      </c>
      <c r="C19" s="1165" t="s">
        <v>1159</v>
      </c>
      <c r="D19" s="1165" t="s">
        <v>1159</v>
      </c>
      <c r="E19" s="1166" t="s">
        <v>501</v>
      </c>
      <c r="F19" s="1166" t="s">
        <v>501</v>
      </c>
      <c r="G19" s="1166" t="s">
        <v>501</v>
      </c>
      <c r="H19" s="1158"/>
    </row>
    <row r="20" customFormat="false" ht="12.75" hidden="false" customHeight="false" outlineLevel="0" collapsed="false">
      <c r="A20" s="1159" t="s">
        <v>1162</v>
      </c>
      <c r="B20" s="1160" t="n">
        <v>364.995452341667</v>
      </c>
      <c r="C20" s="1160" t="s">
        <v>1159</v>
      </c>
      <c r="D20" s="1160" t="s">
        <v>1159</v>
      </c>
      <c r="E20" s="1160" t="s">
        <v>501</v>
      </c>
      <c r="F20" s="1160" t="s">
        <v>501</v>
      </c>
      <c r="G20" s="1160" t="s">
        <v>501</v>
      </c>
      <c r="H20" s="1158"/>
    </row>
    <row r="21" customFormat="false" ht="13.5" hidden="false" customHeight="false" outlineLevel="0" collapsed="false">
      <c r="A21" s="1161" t="s">
        <v>1163</v>
      </c>
      <c r="B21" s="1162" t="n">
        <v>25.1757914136667</v>
      </c>
      <c r="C21" s="1163" t="s">
        <v>501</v>
      </c>
      <c r="D21" s="1163" t="s">
        <v>501</v>
      </c>
      <c r="E21" s="1163" t="s">
        <v>501</v>
      </c>
      <c r="F21" s="1163" t="s">
        <v>501</v>
      </c>
      <c r="G21" s="1163" t="s">
        <v>501</v>
      </c>
      <c r="H21" s="1158"/>
    </row>
    <row r="22" customFormat="false" ht="13.5" hidden="false" customHeight="false" outlineLevel="0" collapsed="false">
      <c r="A22" s="1164" t="s">
        <v>1164</v>
      </c>
      <c r="B22" s="1165" t="n">
        <v>339.819660928</v>
      </c>
      <c r="C22" s="1166" t="s">
        <v>501</v>
      </c>
      <c r="D22" s="1166" t="s">
        <v>501</v>
      </c>
      <c r="E22" s="1166" t="s">
        <v>501</v>
      </c>
      <c r="F22" s="1166" t="s">
        <v>501</v>
      </c>
      <c r="G22" s="1166" t="s">
        <v>501</v>
      </c>
      <c r="H22" s="1158"/>
    </row>
    <row r="23" customFormat="false" ht="12.75" hidden="false" customHeight="false" outlineLevel="0" collapsed="false">
      <c r="A23" s="1159" t="s">
        <v>1165</v>
      </c>
      <c r="B23" s="1160" t="n">
        <v>111.29180238</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111.29180238</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451.380449</v>
      </c>
      <c r="C29" s="1163" t="s">
        <v>501</v>
      </c>
      <c r="D29" s="1163" t="s">
        <v>501</v>
      </c>
      <c r="E29" s="1163" t="s">
        <v>501</v>
      </c>
      <c r="F29" s="1163" t="s">
        <v>501</v>
      </c>
      <c r="G29" s="644" t="s">
        <v>501</v>
      </c>
    </row>
    <row r="30" customFormat="false" ht="12.75" hidden="false" customHeight="true" outlineLevel="0" collapsed="false">
      <c r="A30" s="1174" t="s">
        <v>1172</v>
      </c>
      <c r="B30" s="1163" t="n">
        <v>-974.1436753</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70.78698665</v>
      </c>
      <c r="D10" s="1201" t="n">
        <v>3.547823521</v>
      </c>
      <c r="E10" s="1201" t="n">
        <v>3.15299578796869</v>
      </c>
      <c r="F10" s="1202" t="n">
        <v>-2.34980139647054</v>
      </c>
      <c r="G10" s="1202" t="n">
        <v>0.803194391498142</v>
      </c>
      <c r="H10" s="1202" t="n">
        <v>0.541540711941257</v>
      </c>
      <c r="I10" s="1202" t="n">
        <v>0.0374476838412671</v>
      </c>
      <c r="J10" s="1202" t="n">
        <v>-0.647896844754021</v>
      </c>
      <c r="K10" s="1201" t="n">
        <v>3691.486437516</v>
      </c>
      <c r="L10" s="1202" t="n">
        <v>-2751.11689619971</v>
      </c>
      <c r="M10" s="1202" t="n">
        <v>940.369541316291</v>
      </c>
      <c r="N10" s="1202" t="n">
        <v>634.028818282</v>
      </c>
      <c r="O10" s="1202" t="n">
        <v>43.710403148</v>
      </c>
      <c r="P10" s="1203" t="n">
        <v>-2.298623665</v>
      </c>
      <c r="Q10" s="1204" t="n">
        <v>-5924.6371766314</v>
      </c>
      <c r="R10" s="1158"/>
    </row>
    <row r="11" customFormat="false" ht="12.75" hidden="false" customHeight="true" outlineLevel="0" collapsed="false">
      <c r="A11" s="1205" t="s">
        <v>1150</v>
      </c>
      <c r="B11" s="1206"/>
      <c r="C11" s="1207" t="n">
        <v>1106.216867973</v>
      </c>
      <c r="D11" s="1207" t="n">
        <v>3.315384686</v>
      </c>
      <c r="E11" s="1207" t="n">
        <v>3.08483836537131</v>
      </c>
      <c r="F11" s="156" t="n">
        <v>-2.43237161636978</v>
      </c>
      <c r="G11" s="156" t="n">
        <v>0.652466749001532</v>
      </c>
      <c r="H11" s="156" t="n">
        <v>0.470468955391758</v>
      </c>
      <c r="I11" s="1208" t="s">
        <v>129</v>
      </c>
      <c r="J11" s="158" t="n">
        <v>-0.680000000156845</v>
      </c>
      <c r="K11" s="156" t="n">
        <v>3412.500234744</v>
      </c>
      <c r="L11" s="156" t="n">
        <v>-2690.730511207</v>
      </c>
      <c r="M11" s="156" t="n">
        <v>721.769723537001</v>
      </c>
      <c r="N11" s="156" t="n">
        <v>520.440694312</v>
      </c>
      <c r="O11" s="1208" t="s">
        <v>129</v>
      </c>
      <c r="P11" s="1209" t="n">
        <v>-2.254461587</v>
      </c>
      <c r="Q11" s="1210" t="n">
        <v>-4546.50517296067</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5924547</v>
      </c>
      <c r="D13" s="1213" t="n">
        <v>0.046510647</v>
      </c>
      <c r="E13" s="1207" t="n">
        <v>3.48684690987354</v>
      </c>
      <c r="F13" s="156" t="n">
        <v>-4.21963465030587</v>
      </c>
      <c r="G13" s="156" t="n">
        <v>-0.73278774043233</v>
      </c>
      <c r="H13" s="156" t="n">
        <v>0.447657816857886</v>
      </c>
      <c r="I13" s="1208" t="s">
        <v>91</v>
      </c>
      <c r="J13" s="158" t="n">
        <v>-0.680000000860018</v>
      </c>
      <c r="K13" s="580" t="n">
        <v>193.029214</v>
      </c>
      <c r="L13" s="580" t="n">
        <v>-233.5957904</v>
      </c>
      <c r="M13" s="156" t="n">
        <v>-40.5665764</v>
      </c>
      <c r="N13" s="580" t="n">
        <v>24.78199897</v>
      </c>
      <c r="O13" s="1215" t="s">
        <v>91</v>
      </c>
      <c r="P13" s="1218" t="n">
        <v>-0.03162724</v>
      </c>
      <c r="Q13" s="1210" t="n">
        <v>57.9927504566667</v>
      </c>
    </row>
    <row r="14" customFormat="false" ht="12.75" hidden="false" customHeight="true" outlineLevel="0" collapsed="false">
      <c r="A14" s="1211"/>
      <c r="B14" s="1212" t="s">
        <v>1209</v>
      </c>
      <c r="C14" s="1213" t="n">
        <v>133.0698018</v>
      </c>
      <c r="D14" s="1213" t="n">
        <v>0.461705014</v>
      </c>
      <c r="E14" s="1207" t="n">
        <v>4.83176335128501</v>
      </c>
      <c r="F14" s="156" t="n">
        <v>-4.38407593991021</v>
      </c>
      <c r="G14" s="156" t="n">
        <v>0.447687411374803</v>
      </c>
      <c r="H14" s="156" t="n">
        <v>0.156770777951215</v>
      </c>
      <c r="I14" s="1208" t="s">
        <v>91</v>
      </c>
      <c r="J14" s="158" t="n">
        <v>-0.67999999887374</v>
      </c>
      <c r="K14" s="580" t="n">
        <v>642.9617915</v>
      </c>
      <c r="L14" s="580" t="n">
        <v>-583.3881164</v>
      </c>
      <c r="M14" s="156" t="n">
        <v>59.5736751000001</v>
      </c>
      <c r="N14" s="580" t="n">
        <v>20.86145635</v>
      </c>
      <c r="O14" s="1215" t="s">
        <v>91</v>
      </c>
      <c r="P14" s="1218" t="n">
        <v>-0.313959409</v>
      </c>
      <c r="Q14" s="1210" t="n">
        <v>-293.777630817001</v>
      </c>
    </row>
    <row r="15" customFormat="false" ht="12.75" hidden="false" customHeight="true" outlineLevel="0" collapsed="false">
      <c r="A15" s="1211"/>
      <c r="B15" s="1212" t="s">
        <v>1210</v>
      </c>
      <c r="C15" s="1213" t="n">
        <v>9.360184774</v>
      </c>
      <c r="D15" s="1213" t="n">
        <v>0.234626849</v>
      </c>
      <c r="E15" s="1207" t="n">
        <v>4.32180940940045</v>
      </c>
      <c r="F15" s="156" t="n">
        <v>-2.73200807114751</v>
      </c>
      <c r="G15" s="156" t="n">
        <v>1.58980133825294</v>
      </c>
      <c r="H15" s="156" t="n">
        <v>0.0892567759261202</v>
      </c>
      <c r="I15" s="1208" t="s">
        <v>91</v>
      </c>
      <c r="J15" s="158" t="n">
        <v>-0.680000002898219</v>
      </c>
      <c r="K15" s="580" t="n">
        <v>40.45293463</v>
      </c>
      <c r="L15" s="580" t="n">
        <v>-25.57210035</v>
      </c>
      <c r="M15" s="156" t="n">
        <v>14.88083428</v>
      </c>
      <c r="N15" s="580" t="n">
        <v>0.835459915</v>
      </c>
      <c r="O15" s="1215" t="s">
        <v>91</v>
      </c>
      <c r="P15" s="1218" t="n">
        <v>-0.159546258</v>
      </c>
      <c r="Q15" s="1210" t="n">
        <v>-57.0414091023334</v>
      </c>
    </row>
    <row r="16" customFormat="false" ht="12.75" hidden="false" customHeight="true" outlineLevel="0" collapsed="false">
      <c r="A16" s="1211"/>
      <c r="B16" s="1212" t="s">
        <v>1211</v>
      </c>
      <c r="C16" s="1213" t="n">
        <v>8.127347909</v>
      </c>
      <c r="D16" s="1213" t="n">
        <v>0.411235625</v>
      </c>
      <c r="E16" s="1207" t="n">
        <v>3.37782413247003</v>
      </c>
      <c r="F16" s="156" t="n">
        <v>-2.20254185380413</v>
      </c>
      <c r="G16" s="156" t="n">
        <v>1.17528227866589</v>
      </c>
      <c r="H16" s="156" t="n">
        <v>0.30138545260103</v>
      </c>
      <c r="I16" s="1208" t="s">
        <v>91</v>
      </c>
      <c r="J16" s="158" t="n">
        <v>-0.68</v>
      </c>
      <c r="K16" s="580" t="n">
        <v>27.4527519</v>
      </c>
      <c r="L16" s="580" t="n">
        <v>-17.90082393</v>
      </c>
      <c r="M16" s="156" t="n">
        <v>9.55192797</v>
      </c>
      <c r="N16" s="580" t="n">
        <v>2.449464428</v>
      </c>
      <c r="O16" s="1215" t="s">
        <v>91</v>
      </c>
      <c r="P16" s="1218" t="n">
        <v>-0.279640225</v>
      </c>
      <c r="Q16" s="1210" t="n">
        <v>-42.9797579676667</v>
      </c>
    </row>
    <row r="17" customFormat="false" ht="12.75" hidden="false" customHeight="true" outlineLevel="0" collapsed="false">
      <c r="A17" s="1211"/>
      <c r="B17" s="1212" t="s">
        <v>1212</v>
      </c>
      <c r="C17" s="1213" t="n">
        <v>0.070603293</v>
      </c>
      <c r="D17" s="1213" t="s">
        <v>91</v>
      </c>
      <c r="E17" s="1207" t="n">
        <v>1.72182830055816</v>
      </c>
      <c r="F17" s="156" t="n">
        <v>-0.22786913069338</v>
      </c>
      <c r="G17" s="156" t="n">
        <v>1.49395916986478</v>
      </c>
      <c r="H17" s="156" t="n">
        <v>0.0880627621717304</v>
      </c>
      <c r="I17" s="1208" t="s">
        <v>91</v>
      </c>
      <c r="J17" s="160" t="s">
        <v>91</v>
      </c>
      <c r="K17" s="580" t="n">
        <v>0.121566748</v>
      </c>
      <c r="L17" s="580" t="n">
        <v>-0.016088311</v>
      </c>
      <c r="M17" s="156" t="n">
        <v>0.105478437</v>
      </c>
      <c r="N17" s="580" t="n">
        <v>0.006217521</v>
      </c>
      <c r="O17" s="1215" t="s">
        <v>91</v>
      </c>
      <c r="P17" s="1216" t="s">
        <v>91</v>
      </c>
      <c r="Q17" s="1210" t="n">
        <v>-0.409551846</v>
      </c>
    </row>
    <row r="18" customFormat="false" ht="12.75" hidden="false" customHeight="true" outlineLevel="0" collapsed="false">
      <c r="A18" s="1211"/>
      <c r="B18" s="1212" t="s">
        <v>1213</v>
      </c>
      <c r="C18" s="1213" t="n">
        <v>121.5731056</v>
      </c>
      <c r="D18" s="1213" t="n">
        <v>0.391744368</v>
      </c>
      <c r="E18" s="1207" t="n">
        <v>3.2401361621546</v>
      </c>
      <c r="F18" s="156" t="n">
        <v>-2.57281874520116</v>
      </c>
      <c r="G18" s="156" t="n">
        <v>0.667317416953442</v>
      </c>
      <c r="H18" s="156" t="n">
        <v>0.501270868085811</v>
      </c>
      <c r="I18" s="1208" t="s">
        <v>91</v>
      </c>
      <c r="J18" s="158" t="n">
        <v>-0.679999999387356</v>
      </c>
      <c r="K18" s="580" t="n">
        <v>393.9134158</v>
      </c>
      <c r="L18" s="580" t="n">
        <v>-312.785565</v>
      </c>
      <c r="M18" s="156" t="n">
        <v>81.1278508</v>
      </c>
      <c r="N18" s="580" t="n">
        <v>60.94105618</v>
      </c>
      <c r="O18" s="1215" t="s">
        <v>91</v>
      </c>
      <c r="P18" s="1218" t="n">
        <v>-0.26638617</v>
      </c>
      <c r="Q18" s="1210" t="n">
        <v>-519.942576303334</v>
      </c>
    </row>
    <row r="19" customFormat="false" ht="12.75" hidden="false" customHeight="true" outlineLevel="0" collapsed="false">
      <c r="A19" s="1211"/>
      <c r="B19" s="1212" t="s">
        <v>1214</v>
      </c>
      <c r="C19" s="1213" t="n">
        <v>95.2761898</v>
      </c>
      <c r="D19" s="1213" t="n">
        <v>0.050257229</v>
      </c>
      <c r="E19" s="1207" t="n">
        <v>4.82233705886505</v>
      </c>
      <c r="F19" s="156" t="n">
        <v>-4.07225990999905</v>
      </c>
      <c r="G19" s="156" t="n">
        <v>0.750077148866002</v>
      </c>
      <c r="H19" s="156" t="n">
        <v>0.2519579005037</v>
      </c>
      <c r="I19" s="1208" t="s">
        <v>91</v>
      </c>
      <c r="J19" s="158" t="n">
        <v>-0.680000005571338</v>
      </c>
      <c r="K19" s="580" t="n">
        <v>459.4539009</v>
      </c>
      <c r="L19" s="580" t="n">
        <v>-387.9894081</v>
      </c>
      <c r="M19" s="156" t="n">
        <v>71.4644928</v>
      </c>
      <c r="N19" s="580" t="n">
        <v>24.00558875</v>
      </c>
      <c r="O19" s="1215" t="s">
        <v>91</v>
      </c>
      <c r="P19" s="1218" t="n">
        <v>-0.034174916</v>
      </c>
      <c r="Q19" s="1210" t="n">
        <v>-349.931657658</v>
      </c>
    </row>
    <row r="20" customFormat="false" ht="12.75" hidden="false" customHeight="true" outlineLevel="0" collapsed="false">
      <c r="A20" s="1211"/>
      <c r="B20" s="1212" t="s">
        <v>1215</v>
      </c>
      <c r="C20" s="1213" t="n">
        <v>136.561239</v>
      </c>
      <c r="D20" s="1213" t="n">
        <v>0.257199337</v>
      </c>
      <c r="E20" s="1207" t="n">
        <v>4.28001464163634</v>
      </c>
      <c r="F20" s="156" t="n">
        <v>-3.13843354775069</v>
      </c>
      <c r="G20" s="156" t="n">
        <v>1.14158109388565</v>
      </c>
      <c r="H20" s="156" t="n">
        <v>0.361611794764106</v>
      </c>
      <c r="I20" s="1208" t="s">
        <v>91</v>
      </c>
      <c r="J20" s="158" t="n">
        <v>-0.679999999377915</v>
      </c>
      <c r="K20" s="580" t="n">
        <v>584.4841024</v>
      </c>
      <c r="L20" s="580" t="n">
        <v>-428.5883738</v>
      </c>
      <c r="M20" s="156" t="n">
        <v>155.8957286</v>
      </c>
      <c r="N20" s="580" t="n">
        <v>49.38215473</v>
      </c>
      <c r="O20" s="1215" t="s">
        <v>91</v>
      </c>
      <c r="P20" s="1218" t="n">
        <v>-0.174895549</v>
      </c>
      <c r="Q20" s="1210" t="n">
        <v>-752.044288530334</v>
      </c>
    </row>
    <row r="21" customFormat="false" ht="12.75" hidden="false" customHeight="true" outlineLevel="0" collapsed="false">
      <c r="A21" s="1211"/>
      <c r="B21" s="1212" t="s">
        <v>1216</v>
      </c>
      <c r="C21" s="1213" t="n">
        <v>96.16000658</v>
      </c>
      <c r="D21" s="1213" t="n">
        <v>0.079749224</v>
      </c>
      <c r="E21" s="1207" t="n">
        <v>2.5858651183965</v>
      </c>
      <c r="F21" s="156" t="n">
        <v>-1.74560751990331</v>
      </c>
      <c r="G21" s="156" t="n">
        <v>0.840257598493189</v>
      </c>
      <c r="H21" s="156" t="n">
        <v>0.844342718949926</v>
      </c>
      <c r="I21" s="1208" t="s">
        <v>91</v>
      </c>
      <c r="J21" s="158" t="n">
        <v>-0.680000008526729</v>
      </c>
      <c r="K21" s="580" t="n">
        <v>248.6568068</v>
      </c>
      <c r="L21" s="580" t="n">
        <v>-167.8576306</v>
      </c>
      <c r="M21" s="156" t="n">
        <v>80.7991762</v>
      </c>
      <c r="N21" s="580" t="n">
        <v>81.19200141</v>
      </c>
      <c r="O21" s="1215" t="s">
        <v>91</v>
      </c>
      <c r="P21" s="1218" t="n">
        <v>-0.054229473</v>
      </c>
      <c r="Q21" s="1210" t="n">
        <v>-593.768809835667</v>
      </c>
    </row>
    <row r="22" customFormat="false" ht="12.75" hidden="false" customHeight="true" outlineLevel="0" collapsed="false">
      <c r="A22" s="1211"/>
      <c r="B22" s="1212" t="s">
        <v>1217</v>
      </c>
      <c r="C22" s="1213" t="n">
        <v>2.637672318</v>
      </c>
      <c r="D22" s="1213" t="n">
        <v>0.024588603</v>
      </c>
      <c r="E22" s="1207" t="n">
        <v>2.3111001917866</v>
      </c>
      <c r="F22" s="156" t="n">
        <v>-0.621074611816129</v>
      </c>
      <c r="G22" s="156" t="n">
        <v>1.69002557997047</v>
      </c>
      <c r="H22" s="156" t="n">
        <v>0.279038846098244</v>
      </c>
      <c r="I22" s="1208" t="s">
        <v>91</v>
      </c>
      <c r="J22" s="158" t="n">
        <v>-0.67999999837323</v>
      </c>
      <c r="K22" s="580" t="n">
        <v>6.095925</v>
      </c>
      <c r="L22" s="580" t="n">
        <v>-1.638191311</v>
      </c>
      <c r="M22" s="156" t="n">
        <v>4.457733689</v>
      </c>
      <c r="N22" s="580" t="n">
        <v>0.73601304</v>
      </c>
      <c r="O22" s="1215" t="s">
        <v>91</v>
      </c>
      <c r="P22" s="1218" t="n">
        <v>-0.01672025</v>
      </c>
      <c r="Q22" s="1210" t="n">
        <v>-18.982430423</v>
      </c>
    </row>
    <row r="23" customFormat="false" ht="12.75" hidden="false" customHeight="true" outlineLevel="0" collapsed="false">
      <c r="A23" s="1211"/>
      <c r="B23" s="1212" t="s">
        <v>1218</v>
      </c>
      <c r="C23" s="1213" t="n">
        <v>24.00847971</v>
      </c>
      <c r="D23" s="1213" t="n">
        <v>0.027234581</v>
      </c>
      <c r="E23" s="1207" t="n">
        <v>1.9344185229961</v>
      </c>
      <c r="F23" s="156" t="n">
        <v>-1.07611067639734</v>
      </c>
      <c r="G23" s="156" t="n">
        <v>0.858307846598755</v>
      </c>
      <c r="H23" s="156" t="n">
        <v>0.202661481975195</v>
      </c>
      <c r="I23" s="1208" t="s">
        <v>91</v>
      </c>
      <c r="J23" s="158" t="n">
        <v>-0.679999997062558</v>
      </c>
      <c r="K23" s="580" t="n">
        <v>46.44244786</v>
      </c>
      <c r="L23" s="580" t="n">
        <v>-25.83578134</v>
      </c>
      <c r="M23" s="156" t="n">
        <v>20.60666652</v>
      </c>
      <c r="N23" s="580" t="n">
        <v>4.865594078</v>
      </c>
      <c r="O23" s="1215" t="s">
        <v>91</v>
      </c>
      <c r="P23" s="1218" t="n">
        <v>-0.018519515</v>
      </c>
      <c r="Q23" s="1210" t="n">
        <v>-93.3303839710001</v>
      </c>
    </row>
    <row r="24" customFormat="false" ht="12.75" hidden="false" customHeight="true" outlineLevel="0" collapsed="false">
      <c r="A24" s="1211"/>
      <c r="B24" s="1212" t="s">
        <v>1219</v>
      </c>
      <c r="C24" s="1213" t="n">
        <v>2.666719859</v>
      </c>
      <c r="D24" s="1213" t="s">
        <v>91</v>
      </c>
      <c r="E24" s="1207" t="n">
        <v>1.38325834209794</v>
      </c>
      <c r="F24" s="156" t="n">
        <v>-1.1158225206737</v>
      </c>
      <c r="G24" s="156" t="n">
        <v>0.267435821424241</v>
      </c>
      <c r="H24" s="156" t="n">
        <v>2.48071847242354</v>
      </c>
      <c r="I24" s="1208" t="s">
        <v>91</v>
      </c>
      <c r="J24" s="160" t="s">
        <v>91</v>
      </c>
      <c r="K24" s="580" t="n">
        <v>3.688762491</v>
      </c>
      <c r="L24" s="580" t="n">
        <v>-2.975586075</v>
      </c>
      <c r="M24" s="156" t="n">
        <v>0.713176416</v>
      </c>
      <c r="N24" s="580" t="n">
        <v>6.615381215</v>
      </c>
      <c r="O24" s="1215" t="s">
        <v>91</v>
      </c>
      <c r="P24" s="1216" t="s">
        <v>91</v>
      </c>
      <c r="Q24" s="1210" t="n">
        <v>-26.8713779803334</v>
      </c>
    </row>
    <row r="25" customFormat="false" ht="12.75" hidden="false" customHeight="true" outlineLevel="0" collapsed="false">
      <c r="A25" s="1211"/>
      <c r="B25" s="1212" t="s">
        <v>1220</v>
      </c>
      <c r="C25" s="1213" t="n">
        <v>70.49792792</v>
      </c>
      <c r="D25" s="1213" t="n">
        <v>0.878586455</v>
      </c>
      <c r="E25" s="1207" t="n">
        <v>2.66710054107361</v>
      </c>
      <c r="F25" s="156" t="n">
        <v>-1.6766720283486</v>
      </c>
      <c r="G25" s="156" t="n">
        <v>0.990428512725002</v>
      </c>
      <c r="H25" s="156" t="n">
        <v>0.610033252591518</v>
      </c>
      <c r="I25" s="1208" t="s">
        <v>91</v>
      </c>
      <c r="J25" s="158" t="n">
        <v>-0.679999999544723</v>
      </c>
      <c r="K25" s="580" t="n">
        <v>188.0250617</v>
      </c>
      <c r="L25" s="580" t="n">
        <v>-118.2019038</v>
      </c>
      <c r="M25" s="156" t="n">
        <v>69.8231579</v>
      </c>
      <c r="N25" s="580" t="n">
        <v>43.00608027</v>
      </c>
      <c r="O25" s="1215" t="s">
        <v>91</v>
      </c>
      <c r="P25" s="1218" t="n">
        <v>-0.597438789</v>
      </c>
      <c r="Q25" s="1210" t="n">
        <v>-411.516597730334</v>
      </c>
    </row>
    <row r="26" customFormat="false" ht="12.75" hidden="false" customHeight="true" outlineLevel="0" collapsed="false">
      <c r="A26" s="1211"/>
      <c r="B26" s="1212" t="s">
        <v>1221</v>
      </c>
      <c r="C26" s="1213" t="n">
        <v>217.0329677</v>
      </c>
      <c r="D26" s="1213" t="n">
        <v>0.286869886</v>
      </c>
      <c r="E26" s="1207" t="n">
        <v>2.10425239464668</v>
      </c>
      <c r="F26" s="156" t="n">
        <v>-1.54478887310538</v>
      </c>
      <c r="G26" s="156" t="n">
        <v>0.559463521541294</v>
      </c>
      <c r="H26" s="156" t="n">
        <v>0.812689910980745</v>
      </c>
      <c r="I26" s="1208" t="s">
        <v>91</v>
      </c>
      <c r="J26" s="158" t="n">
        <v>-0.680000001812668</v>
      </c>
      <c r="K26" s="580" t="n">
        <v>456.692142</v>
      </c>
      <c r="L26" s="580" t="n">
        <v>-335.2701136</v>
      </c>
      <c r="M26" s="156" t="n">
        <v>121.4220284</v>
      </c>
      <c r="N26" s="580" t="n">
        <v>176.3805032</v>
      </c>
      <c r="O26" s="1215" t="s">
        <v>91</v>
      </c>
      <c r="P26" s="1218" t="n">
        <v>-0.195071523</v>
      </c>
      <c r="Q26" s="1210" t="n">
        <v>-1091.22735361567</v>
      </c>
    </row>
    <row r="27" customFormat="false" ht="12.75" hidden="false" customHeight="true" outlineLevel="0" collapsed="false">
      <c r="A27" s="1211"/>
      <c r="B27" s="1212" t="s">
        <v>1222</v>
      </c>
      <c r="C27" s="1213" t="n">
        <v>61.37283627</v>
      </c>
      <c r="D27" s="1213" t="n">
        <v>0.08938984</v>
      </c>
      <c r="E27" s="1207" t="n">
        <v>1.97150509335586</v>
      </c>
      <c r="F27" s="156" t="n">
        <v>-0.573104316138525</v>
      </c>
      <c r="G27" s="156" t="n">
        <v>1.39840077721733</v>
      </c>
      <c r="H27" s="156" t="n">
        <v>0.408793911684734</v>
      </c>
      <c r="I27" s="1208" t="s">
        <v>91</v>
      </c>
      <c r="J27" s="158" t="n">
        <v>-0.679999997762609</v>
      </c>
      <c r="K27" s="580" t="n">
        <v>120.9968593</v>
      </c>
      <c r="L27" s="580" t="n">
        <v>-35.17303736</v>
      </c>
      <c r="M27" s="156" t="n">
        <v>85.82382194</v>
      </c>
      <c r="N27" s="580" t="n">
        <v>25.08884181</v>
      </c>
      <c r="O27" s="1215" t="s">
        <v>91</v>
      </c>
      <c r="P27" s="1218" t="n">
        <v>-0.060785091</v>
      </c>
      <c r="Q27" s="1210" t="n">
        <v>-406.456888416334</v>
      </c>
    </row>
    <row r="28" customFormat="false" ht="12.75" hidden="false" customHeight="true" outlineLevel="0" collapsed="false">
      <c r="A28" s="1211"/>
      <c r="B28" s="1212" t="s">
        <v>1223</v>
      </c>
      <c r="C28" s="1213" t="n">
        <v>72.44253997</v>
      </c>
      <c r="D28" s="1213" t="n">
        <v>0.075687028</v>
      </c>
      <c r="E28" s="1207" t="n">
        <v>0.000449345301993557</v>
      </c>
      <c r="F28" s="156" t="n">
        <v>-0.192455991131367</v>
      </c>
      <c r="G28" s="156" t="n">
        <v>-0.192006645829373</v>
      </c>
      <c r="H28" s="156" t="n">
        <v>-0.0097610817524183</v>
      </c>
      <c r="I28" s="1208" t="s">
        <v>91</v>
      </c>
      <c r="J28" s="158" t="n">
        <v>-0.679999999471508</v>
      </c>
      <c r="K28" s="580" t="n">
        <v>0.032551715</v>
      </c>
      <c r="L28" s="580" t="n">
        <v>-13.94200083</v>
      </c>
      <c r="M28" s="156" t="n">
        <v>-13.909449115</v>
      </c>
      <c r="N28" s="580" t="n">
        <v>-0.707117555</v>
      </c>
      <c r="O28" s="1215" t="s">
        <v>91</v>
      </c>
      <c r="P28" s="1218" t="n">
        <v>-0.051467179</v>
      </c>
      <c r="Q28" s="1210" t="n">
        <v>53.7827907796667</v>
      </c>
    </row>
    <row r="29" customFormat="false" ht="12.75" hidden="false" customHeight="true" outlineLevel="0" collapsed="false">
      <c r="A29" s="1219" t="s">
        <v>1224</v>
      </c>
      <c r="B29" s="1220"/>
      <c r="C29" s="1207" t="n">
        <v>64.570118677</v>
      </c>
      <c r="D29" s="1207" t="n">
        <v>0.232438835</v>
      </c>
      <c r="E29" s="1207" t="n">
        <v>4.32067043530734</v>
      </c>
      <c r="F29" s="156" t="n">
        <v>-0.935206349778938</v>
      </c>
      <c r="G29" s="156" t="n">
        <v>3.3854640855284</v>
      </c>
      <c r="H29" s="156" t="n">
        <v>1.75914380052797</v>
      </c>
      <c r="I29" s="1221" t="n">
        <v>0.67939041717612</v>
      </c>
      <c r="J29" s="158" t="n">
        <v>-0.18999440433437</v>
      </c>
      <c r="K29" s="156" t="n">
        <v>278.986202772</v>
      </c>
      <c r="L29" s="156" t="n">
        <v>-60.38638499271</v>
      </c>
      <c r="M29" s="156" t="n">
        <v>218.59981777929</v>
      </c>
      <c r="N29" s="156" t="n">
        <v>113.58812397</v>
      </c>
      <c r="O29" s="1221" t="n">
        <v>43.710403148</v>
      </c>
      <c r="P29" s="1209" t="n">
        <v>-0.044162078</v>
      </c>
      <c r="Q29" s="1210" t="n">
        <v>-1378.13200367073</v>
      </c>
    </row>
    <row r="30" customFormat="false" ht="13.5" hidden="false" customHeight="true" outlineLevel="0" collapsed="false">
      <c r="A30" s="1222" t="s">
        <v>1225</v>
      </c>
      <c r="B30" s="1223"/>
      <c r="C30" s="1207" t="n">
        <v>0.173987614</v>
      </c>
      <c r="D30" s="1207" t="n">
        <v>0.004087699</v>
      </c>
      <c r="E30" s="1207" t="n">
        <v>2.82594893795141</v>
      </c>
      <c r="F30" s="156" t="n">
        <v>-0.474805332981921</v>
      </c>
      <c r="G30" s="156" t="n">
        <v>2.35114360496949</v>
      </c>
      <c r="H30" s="156" t="n">
        <v>0.130426318737838</v>
      </c>
      <c r="I30" s="1221" t="n">
        <v>0.597138580086988</v>
      </c>
      <c r="J30" s="158" t="n">
        <v>-0.679999921716349</v>
      </c>
      <c r="K30" s="156" t="n">
        <v>0.491680113</v>
      </c>
      <c r="L30" s="156" t="n">
        <v>-0.082610247</v>
      </c>
      <c r="M30" s="156" t="n">
        <v>0.409069866</v>
      </c>
      <c r="N30" s="156" t="n">
        <v>0.022692564</v>
      </c>
      <c r="O30" s="1221" t="n">
        <v>0.101453794</v>
      </c>
      <c r="P30" s="1209" t="n">
        <v>-0.002779635</v>
      </c>
      <c r="Q30" s="1210" t="n">
        <v>-1.94493415966667</v>
      </c>
    </row>
    <row r="31" customFormat="false" ht="12.75" hidden="false" customHeight="true" outlineLevel="0" collapsed="false">
      <c r="A31" s="1224"/>
      <c r="B31" s="1212" t="s">
        <v>1207</v>
      </c>
      <c r="C31" s="1213" t="n">
        <v>0.152500314</v>
      </c>
      <c r="D31" s="1213" t="n">
        <v>0.002550181</v>
      </c>
      <c r="E31" s="1207" t="n">
        <v>1.68509213692504</v>
      </c>
      <c r="F31" s="159" t="s">
        <v>91</v>
      </c>
      <c r="G31" s="156" t="n">
        <v>1.68509213692504</v>
      </c>
      <c r="H31" s="159" t="s">
        <v>91</v>
      </c>
      <c r="I31" s="1221" t="n">
        <v>0.587341479717127</v>
      </c>
      <c r="J31" s="158" t="n">
        <v>-0.679999968629678</v>
      </c>
      <c r="K31" s="580" t="n">
        <v>0.25697708</v>
      </c>
      <c r="L31" s="578" t="s">
        <v>91</v>
      </c>
      <c r="M31" s="156" t="n">
        <v>0.25697708</v>
      </c>
      <c r="N31" s="578" t="s">
        <v>91</v>
      </c>
      <c r="O31" s="1225" t="n">
        <v>0.088071933</v>
      </c>
      <c r="P31" s="1218" t="n">
        <v>-0.001734123</v>
      </c>
      <c r="Q31" s="1210" t="n">
        <v>-1.25882126333333</v>
      </c>
    </row>
    <row r="32" customFormat="false" ht="12.75" hidden="false" customHeight="true" outlineLevel="0" collapsed="false">
      <c r="A32" s="1224"/>
      <c r="B32" s="1212" t="s">
        <v>1226</v>
      </c>
      <c r="C32" s="1213" t="n">
        <v>0.0214873</v>
      </c>
      <c r="D32" s="1213" t="n">
        <v>0.001537518</v>
      </c>
      <c r="E32" s="1207" t="n">
        <v>10.9228722547738</v>
      </c>
      <c r="F32" s="156" t="n">
        <v>-3.84460807081392</v>
      </c>
      <c r="G32" s="156" t="n">
        <v>7.07826418395983</v>
      </c>
      <c r="H32" s="156" t="n">
        <v>1.05609192406677</v>
      </c>
      <c r="I32" s="1221" t="n">
        <v>0.670777304734458</v>
      </c>
      <c r="J32" s="158" t="n">
        <v>-0.679999843904266</v>
      </c>
      <c r="K32" s="580" t="n">
        <v>0.234703033</v>
      </c>
      <c r="L32" s="580" t="n">
        <v>-0.082610247</v>
      </c>
      <c r="M32" s="156" t="n">
        <v>0.152092786</v>
      </c>
      <c r="N32" s="580" t="n">
        <v>0.022692564</v>
      </c>
      <c r="O32" s="1225" t="n">
        <v>0.013381861</v>
      </c>
      <c r="P32" s="1218" t="n">
        <v>-0.001045512</v>
      </c>
      <c r="Q32" s="1210" t="n">
        <v>-0.686112896333334</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0.835872855</v>
      </c>
      <c r="D34" s="1207" t="n">
        <v>0.035938887</v>
      </c>
      <c r="E34" s="1207" t="n">
        <v>4.23773152162164</v>
      </c>
      <c r="F34" s="156" t="n">
        <v>-0.906383111213602</v>
      </c>
      <c r="G34" s="156" t="n">
        <v>3.33134841040804</v>
      </c>
      <c r="H34" s="156" t="n">
        <v>1.80170544361626</v>
      </c>
      <c r="I34" s="1221" t="n">
        <v>0.571250607365462</v>
      </c>
      <c r="J34" s="158" t="n">
        <v>-0.679999995547998</v>
      </c>
      <c r="K34" s="156" t="n">
        <v>257.806096043</v>
      </c>
      <c r="L34" s="156" t="n">
        <v>-55.14060771171</v>
      </c>
      <c r="M34" s="156" t="n">
        <v>202.66548833129</v>
      </c>
      <c r="N34" s="156" t="n">
        <v>109.60832329</v>
      </c>
      <c r="O34" s="1221" t="n">
        <v>34.731999207</v>
      </c>
      <c r="P34" s="1209" t="n">
        <v>-0.024438443</v>
      </c>
      <c r="Q34" s="1210" t="n">
        <v>-1272.2650320794</v>
      </c>
    </row>
    <row r="35" customFormat="false" ht="12.75" hidden="false" customHeight="true" outlineLevel="0" collapsed="false">
      <c r="A35" s="1224"/>
      <c r="B35" s="1212" t="s">
        <v>1207</v>
      </c>
      <c r="C35" s="1213" t="n">
        <v>3.747351465</v>
      </c>
      <c r="D35" s="1213" t="n">
        <v>0.000341581</v>
      </c>
      <c r="E35" s="1207" t="n">
        <v>0.999225815345292</v>
      </c>
      <c r="F35" s="156" t="n">
        <v>-0.225947242981651</v>
      </c>
      <c r="G35" s="156" t="n">
        <v>0.773278572363641</v>
      </c>
      <c r="H35" s="159" t="s">
        <v>91</v>
      </c>
      <c r="I35" s="1221" t="n">
        <v>0.193272726632605</v>
      </c>
      <c r="J35" s="158" t="n">
        <v>-0.679999765794936</v>
      </c>
      <c r="K35" s="580" t="n">
        <v>3.744450323</v>
      </c>
      <c r="L35" s="580" t="n">
        <v>-0.846703732</v>
      </c>
      <c r="M35" s="156" t="n">
        <v>2.897746591</v>
      </c>
      <c r="N35" s="578" t="s">
        <v>91</v>
      </c>
      <c r="O35" s="1225" t="n">
        <v>0.724194817</v>
      </c>
      <c r="P35" s="1218" t="n">
        <v>-0.000232275</v>
      </c>
      <c r="Q35" s="1210" t="n">
        <v>-13.2796001543333</v>
      </c>
    </row>
    <row r="36" customFormat="false" ht="12.75" hidden="false" customHeight="true" outlineLevel="0" collapsed="false">
      <c r="A36" s="1224"/>
      <c r="B36" s="1212" t="s">
        <v>1226</v>
      </c>
      <c r="C36" s="1213" t="n">
        <v>34.62188548</v>
      </c>
      <c r="D36" s="1213" t="n">
        <v>0.029914875</v>
      </c>
      <c r="E36" s="1207" t="n">
        <v>6.99180132288971</v>
      </c>
      <c r="F36" s="156" t="n">
        <v>-1.56819589942217</v>
      </c>
      <c r="G36" s="156" t="n">
        <v>5.42360542346754</v>
      </c>
      <c r="H36" s="156" t="n">
        <v>2.22864856001482</v>
      </c>
      <c r="I36" s="1221" t="n">
        <v>0.647762745460971</v>
      </c>
      <c r="J36" s="158" t="n">
        <v>-0.68</v>
      </c>
      <c r="K36" s="580" t="n">
        <v>242.0693447</v>
      </c>
      <c r="L36" s="580" t="n">
        <v>-54.29389884</v>
      </c>
      <c r="M36" s="156" t="n">
        <v>187.77544586</v>
      </c>
      <c r="N36" s="580" t="n">
        <v>77.16001522</v>
      </c>
      <c r="O36" s="1225" t="n">
        <v>22.40738985</v>
      </c>
      <c r="P36" s="1218" t="n">
        <v>-0.020342115</v>
      </c>
      <c r="Q36" s="1210" t="n">
        <v>-1053.515865655</v>
      </c>
    </row>
    <row r="37" customFormat="false" ht="12.75" hidden="false" customHeight="true" outlineLevel="0" collapsed="false">
      <c r="A37" s="1224"/>
      <c r="B37" s="1212" t="s">
        <v>1223</v>
      </c>
      <c r="C37" s="1213" t="n">
        <v>22.46663591</v>
      </c>
      <c r="D37" s="1213" t="n">
        <v>0.005682431</v>
      </c>
      <c r="E37" s="1207" t="n">
        <v>0.533782675254116</v>
      </c>
      <c r="F37" s="156" t="n">
        <v>-2.2877078796262E-007</v>
      </c>
      <c r="G37" s="156" t="n">
        <v>0.533782446483328</v>
      </c>
      <c r="H37" s="156" t="n">
        <v>1.44428868656554</v>
      </c>
      <c r="I37" s="1221" t="n">
        <v>0.516470262531191</v>
      </c>
      <c r="J37" s="158" t="n">
        <v>-0.679999985921518</v>
      </c>
      <c r="K37" s="580" t="n">
        <v>11.99230102</v>
      </c>
      <c r="L37" s="580" t="n">
        <v>-5.13971E-006</v>
      </c>
      <c r="M37" s="156" t="n">
        <v>11.99229588029</v>
      </c>
      <c r="N37" s="580" t="n">
        <v>32.44830807</v>
      </c>
      <c r="O37" s="1225" t="n">
        <v>11.60041454</v>
      </c>
      <c r="P37" s="1218" t="n">
        <v>-0.003864053</v>
      </c>
      <c r="Q37" s="1210" t="n">
        <v>-205.469566270064</v>
      </c>
    </row>
    <row r="38" customFormat="false" ht="12.75" hidden="false" customHeight="true" outlineLevel="0" collapsed="false">
      <c r="A38" s="1222" t="s">
        <v>1228</v>
      </c>
      <c r="B38" s="1223"/>
      <c r="C38" s="1207" t="n">
        <v>0.828956324</v>
      </c>
      <c r="D38" s="1207" t="n">
        <v>0.173449618</v>
      </c>
      <c r="E38" s="1207" t="n">
        <v>7.1807029401467</v>
      </c>
      <c r="F38" s="156" t="n">
        <v>-1.97355517972983</v>
      </c>
      <c r="G38" s="156" t="n">
        <v>5.20714776041687</v>
      </c>
      <c r="H38" s="156" t="n">
        <v>1.26225632003261</v>
      </c>
      <c r="I38" s="1221" t="n">
        <v>0.633687341712718</v>
      </c>
      <c r="J38" s="158" t="n">
        <v>-0.680000004381676</v>
      </c>
      <c r="K38" s="156" t="n">
        <v>5.952489113</v>
      </c>
      <c r="L38" s="156" t="n">
        <v>-1.635991047</v>
      </c>
      <c r="M38" s="156" t="n">
        <v>4.316498066</v>
      </c>
      <c r="N38" s="156" t="n">
        <v>1.046355359</v>
      </c>
      <c r="O38" s="1221" t="n">
        <v>0.415386302</v>
      </c>
      <c r="P38" s="1209" t="n">
        <v>-0.117945741</v>
      </c>
      <c r="Q38" s="1210" t="n">
        <v>-20.754411282</v>
      </c>
    </row>
    <row r="39" customFormat="false" ht="12.75" hidden="false" customHeight="true" outlineLevel="0" collapsed="false">
      <c r="A39" s="1224"/>
      <c r="B39" s="1212" t="s">
        <v>1207</v>
      </c>
      <c r="C39" s="1213" t="n">
        <v>0.103429363</v>
      </c>
      <c r="D39" s="1213" t="n">
        <v>0.006085914</v>
      </c>
      <c r="E39" s="1207" t="n">
        <v>1.10344249147121</v>
      </c>
      <c r="F39" s="156" t="n">
        <v>-0.126647197856183</v>
      </c>
      <c r="G39" s="156" t="n">
        <v>0.976795293615025</v>
      </c>
      <c r="H39" s="159" t="s">
        <v>91</v>
      </c>
      <c r="I39" s="1221" t="n">
        <v>0.452922024573015</v>
      </c>
      <c r="J39" s="158" t="n">
        <v>-0.680000078870651</v>
      </c>
      <c r="K39" s="580" t="n">
        <v>0.114128354</v>
      </c>
      <c r="L39" s="580" t="n">
        <v>-0.013099039</v>
      </c>
      <c r="M39" s="156" t="n">
        <v>0.101029315</v>
      </c>
      <c r="N39" s="578" t="s">
        <v>91</v>
      </c>
      <c r="O39" s="1225" t="n">
        <v>0.044088992</v>
      </c>
      <c r="P39" s="1218" t="n">
        <v>-0.004138422</v>
      </c>
      <c r="Q39" s="1210" t="n">
        <v>-0.516926245000001</v>
      </c>
    </row>
    <row r="40" customFormat="false" ht="12.75" hidden="false" customHeight="true" outlineLevel="0" collapsed="false">
      <c r="A40" s="1224"/>
      <c r="B40" s="1212" t="s">
        <v>1226</v>
      </c>
      <c r="C40" s="1213" t="n">
        <v>0.587581977</v>
      </c>
      <c r="D40" s="1213" t="n">
        <v>0.154473696</v>
      </c>
      <c r="E40" s="1207" t="n">
        <v>9.71062403774172</v>
      </c>
      <c r="F40" s="156" t="n">
        <v>-2.76198398100288</v>
      </c>
      <c r="G40" s="156" t="n">
        <v>6.94864005673884</v>
      </c>
      <c r="H40" s="156" t="n">
        <v>1.50283951102197</v>
      </c>
      <c r="I40" s="1221" t="n">
        <v>0.715228298763468</v>
      </c>
      <c r="J40" s="158" t="n">
        <v>-0.679999998187394</v>
      </c>
      <c r="K40" s="580" t="n">
        <v>5.70578767</v>
      </c>
      <c r="L40" s="580" t="n">
        <v>-1.622892008</v>
      </c>
      <c r="M40" s="156" t="n">
        <v>4.082895662</v>
      </c>
      <c r="N40" s="580" t="n">
        <v>0.883041411</v>
      </c>
      <c r="O40" s="1225" t="n">
        <v>0.309771299</v>
      </c>
      <c r="P40" s="1218" t="n">
        <v>-0.105042113</v>
      </c>
      <c r="Q40" s="1210" t="n">
        <v>-18.9591096163334</v>
      </c>
      <c r="R40" s="64"/>
    </row>
    <row r="41" customFormat="false" ht="12.75" hidden="false" customHeight="true" outlineLevel="0" collapsed="false">
      <c r="A41" s="1224"/>
      <c r="B41" s="1212" t="s">
        <v>1223</v>
      </c>
      <c r="C41" s="1213" t="n">
        <v>0.137944984</v>
      </c>
      <c r="D41" s="1213" t="n">
        <v>0.012890008</v>
      </c>
      <c r="E41" s="1207" t="n">
        <v>0.961057699640605</v>
      </c>
      <c r="F41" s="159" t="s">
        <v>91</v>
      </c>
      <c r="G41" s="156" t="n">
        <v>0.961057699640605</v>
      </c>
      <c r="H41" s="156" t="n">
        <v>1.18390638981117</v>
      </c>
      <c r="I41" s="1221" t="n">
        <v>0.491991706111718</v>
      </c>
      <c r="J41" s="158" t="n">
        <v>-0.680000043444504</v>
      </c>
      <c r="K41" s="580" t="n">
        <v>0.132573089</v>
      </c>
      <c r="L41" s="578" t="s">
        <v>91</v>
      </c>
      <c r="M41" s="156" t="n">
        <v>0.132573089</v>
      </c>
      <c r="N41" s="580" t="n">
        <v>0.163313948</v>
      </c>
      <c r="O41" s="1225" t="n">
        <v>0.061526011</v>
      </c>
      <c r="P41" s="1218" t="n">
        <v>-0.008765206</v>
      </c>
      <c r="Q41" s="1210" t="n">
        <v>-1.27837542066667</v>
      </c>
    </row>
    <row r="42" customFormat="false" ht="12.75" hidden="false" customHeight="true" outlineLevel="0" collapsed="false">
      <c r="A42" s="1222" t="s">
        <v>1229</v>
      </c>
      <c r="B42" s="1223"/>
      <c r="C42" s="1207" t="n">
        <v>1.651576933</v>
      </c>
      <c r="D42" s="1207" t="n">
        <v>0.018962631</v>
      </c>
      <c r="E42" s="1207" t="n">
        <v>4.94985808572079</v>
      </c>
      <c r="F42" s="156" t="n">
        <v>-1.3045257789393</v>
      </c>
      <c r="G42" s="156" t="n">
        <v>3.6453323067815</v>
      </c>
      <c r="H42" s="156" t="n">
        <v>0.607320126576265</v>
      </c>
      <c r="I42" s="1221" t="n">
        <v>2.57434635470932</v>
      </c>
      <c r="J42" s="158" t="n">
        <v>5.32635692800224</v>
      </c>
      <c r="K42" s="156" t="n">
        <v>8.175071436</v>
      </c>
      <c r="L42" s="156" t="n">
        <v>-2.154524685</v>
      </c>
      <c r="M42" s="156" t="n">
        <v>6.020546751</v>
      </c>
      <c r="N42" s="156" t="n">
        <v>1.003035912</v>
      </c>
      <c r="O42" s="1221" t="n">
        <v>4.202914677</v>
      </c>
      <c r="P42" s="1209" t="n">
        <v>0.101001741</v>
      </c>
      <c r="Q42" s="1210" t="n">
        <v>-41.534163297</v>
      </c>
    </row>
    <row r="43" customFormat="false" ht="12.75" hidden="false" customHeight="true" outlineLevel="0" collapsed="false">
      <c r="A43" s="1224"/>
      <c r="B43" s="1212" t="s">
        <v>1207</v>
      </c>
      <c r="C43" s="1213" t="n">
        <v>0.969743488</v>
      </c>
      <c r="D43" s="1213" t="n">
        <v>0.005154426</v>
      </c>
      <c r="E43" s="1207" t="n">
        <v>1.69515194723329</v>
      </c>
      <c r="F43" s="156" t="n">
        <v>-0.077007423018653</v>
      </c>
      <c r="G43" s="156" t="n">
        <v>1.61814452421463</v>
      </c>
      <c r="H43" s="159" t="s">
        <v>91</v>
      </c>
      <c r="I43" s="1221" t="n">
        <v>2.76556017385153</v>
      </c>
      <c r="J43" s="158" t="n">
        <v>11.3200011019656</v>
      </c>
      <c r="K43" s="580" t="n">
        <v>1.643862562</v>
      </c>
      <c r="L43" s="580" t="n">
        <v>-0.074677447</v>
      </c>
      <c r="M43" s="156" t="n">
        <v>1.569185115</v>
      </c>
      <c r="N43" s="578" t="s">
        <v>91</v>
      </c>
      <c r="O43" s="1225" t="n">
        <v>2.667629094</v>
      </c>
      <c r="P43" s="1218" t="n">
        <v>0.058348108</v>
      </c>
      <c r="Q43" s="1210" t="n">
        <v>-15.7489284956667</v>
      </c>
    </row>
    <row r="44" customFormat="false" ht="12.75" hidden="false" customHeight="true" outlineLevel="0" collapsed="false">
      <c r="A44" s="1224"/>
      <c r="B44" s="1212" t="s">
        <v>1226</v>
      </c>
      <c r="C44" s="1213" t="n">
        <v>0.670644933</v>
      </c>
      <c r="D44" s="1213" t="n">
        <v>0.013808205</v>
      </c>
      <c r="E44" s="1207" t="n">
        <v>9.71573157326755</v>
      </c>
      <c r="F44" s="156" t="n">
        <v>-3.10126437352804</v>
      </c>
      <c r="G44" s="156" t="n">
        <v>6.61446719973951</v>
      </c>
      <c r="H44" s="156" t="n">
        <v>1.47797942134008</v>
      </c>
      <c r="I44" s="1221" t="n">
        <v>2.28025450032386</v>
      </c>
      <c r="J44" s="158" t="n">
        <v>3.08900635527934</v>
      </c>
      <c r="K44" s="580" t="n">
        <v>6.51580615</v>
      </c>
      <c r="L44" s="580" t="n">
        <v>-2.079847238</v>
      </c>
      <c r="M44" s="156" t="n">
        <v>4.435958912</v>
      </c>
      <c r="N44" s="580" t="n">
        <v>0.99119941</v>
      </c>
      <c r="O44" s="1225" t="n">
        <v>1.497754905</v>
      </c>
      <c r="P44" s="1218" t="n">
        <v>0.042653633</v>
      </c>
      <c r="Q44" s="1210" t="n">
        <v>-25.5477451533334</v>
      </c>
    </row>
    <row r="45" customFormat="false" ht="12.75" hidden="false" customHeight="true" outlineLevel="0" collapsed="false">
      <c r="A45" s="1224"/>
      <c r="B45" s="1212" t="s">
        <v>1223</v>
      </c>
      <c r="C45" s="1213" t="n">
        <v>0.011188512</v>
      </c>
      <c r="D45" s="1213" t="s">
        <v>91</v>
      </c>
      <c r="E45" s="1207" t="n">
        <v>1.3766552692619</v>
      </c>
      <c r="F45" s="159" t="s">
        <v>91</v>
      </c>
      <c r="G45" s="156" t="n">
        <v>1.3766552692619</v>
      </c>
      <c r="H45" s="156" t="n">
        <v>1.05791565491461</v>
      </c>
      <c r="I45" s="1221" t="n">
        <v>3.3543940427467</v>
      </c>
      <c r="J45" s="160" t="s">
        <v>91</v>
      </c>
      <c r="K45" s="580" t="n">
        <v>0.015402724</v>
      </c>
      <c r="L45" s="578" t="s">
        <v>91</v>
      </c>
      <c r="M45" s="156" t="n">
        <v>0.015402724</v>
      </c>
      <c r="N45" s="580" t="n">
        <v>0.011836502</v>
      </c>
      <c r="O45" s="1225" t="n">
        <v>0.037530678</v>
      </c>
      <c r="P45" s="1216" t="s">
        <v>91</v>
      </c>
      <c r="Q45" s="1210" t="n">
        <v>-0.237489648</v>
      </c>
    </row>
    <row r="46" customFormat="false" ht="12.75" hidden="false" customHeight="true" outlineLevel="0" collapsed="false">
      <c r="A46" s="1222" t="s">
        <v>1230</v>
      </c>
      <c r="B46" s="1223"/>
      <c r="C46" s="1207" t="n">
        <v>1.079724951</v>
      </c>
      <c r="D46" s="1214" t="s">
        <v>91</v>
      </c>
      <c r="E46" s="1207" t="n">
        <v>6.07642350111811</v>
      </c>
      <c r="F46" s="156" t="n">
        <v>-1.27129719539101</v>
      </c>
      <c r="G46" s="156" t="n">
        <v>4.8051263057271</v>
      </c>
      <c r="H46" s="156" t="n">
        <v>1.76685445977065</v>
      </c>
      <c r="I46" s="1221" t="n">
        <v>3.94419816274117</v>
      </c>
      <c r="J46" s="160" t="s">
        <v>91</v>
      </c>
      <c r="K46" s="156" t="n">
        <v>6.560866067</v>
      </c>
      <c r="L46" s="156" t="n">
        <v>-1.372651302</v>
      </c>
      <c r="M46" s="156" t="n">
        <v>5.188214765</v>
      </c>
      <c r="N46" s="156" t="n">
        <v>1.907716845</v>
      </c>
      <c r="O46" s="1221" t="n">
        <v>4.258649168</v>
      </c>
      <c r="P46" s="1226" t="s">
        <v>91</v>
      </c>
      <c r="Q46" s="1210" t="n">
        <v>-41.6334628526667</v>
      </c>
    </row>
    <row r="47" customFormat="false" ht="12.75" hidden="false" customHeight="true" outlineLevel="0" collapsed="false">
      <c r="A47" s="1224"/>
      <c r="B47" s="1212" t="s">
        <v>1207</v>
      </c>
      <c r="C47" s="1213" t="n">
        <v>0.08640745</v>
      </c>
      <c r="D47" s="1213" t="s">
        <v>91</v>
      </c>
      <c r="E47" s="1207" t="n">
        <v>1.23660376506887</v>
      </c>
      <c r="F47" s="159" t="s">
        <v>91</v>
      </c>
      <c r="G47" s="156" t="n">
        <v>1.23660376506887</v>
      </c>
      <c r="H47" s="159" t="s">
        <v>91</v>
      </c>
      <c r="I47" s="1221" t="n">
        <v>3.55500046581632</v>
      </c>
      <c r="J47" s="160" t="s">
        <v>91</v>
      </c>
      <c r="K47" s="580" t="n">
        <v>0.106851778</v>
      </c>
      <c r="L47" s="578" t="s">
        <v>91</v>
      </c>
      <c r="M47" s="156" t="n">
        <v>0.106851778</v>
      </c>
      <c r="N47" s="578" t="s">
        <v>91</v>
      </c>
      <c r="O47" s="1225" t="n">
        <v>0.307178525</v>
      </c>
      <c r="P47" s="1227" t="s">
        <v>91</v>
      </c>
      <c r="Q47" s="1210" t="n">
        <v>-1.518111111</v>
      </c>
    </row>
    <row r="48" customFormat="false" ht="12.75" hidden="false" customHeight="true" outlineLevel="0" collapsed="false">
      <c r="A48" s="1224"/>
      <c r="B48" s="1212" t="s">
        <v>1226</v>
      </c>
      <c r="C48" s="1213" t="n">
        <v>0.728311019</v>
      </c>
      <c r="D48" s="1213" t="s">
        <v>91</v>
      </c>
      <c r="E48" s="1207" t="n">
        <v>8.45706843411084</v>
      </c>
      <c r="F48" s="156" t="n">
        <v>-1.88470483926593</v>
      </c>
      <c r="G48" s="156" t="n">
        <v>6.57236359484491</v>
      </c>
      <c r="H48" s="156" t="n">
        <v>2.06323799146035</v>
      </c>
      <c r="I48" s="1221" t="n">
        <v>3.98923763228138</v>
      </c>
      <c r="J48" s="160" t="s">
        <v>91</v>
      </c>
      <c r="K48" s="580" t="n">
        <v>6.159376129</v>
      </c>
      <c r="L48" s="580" t="n">
        <v>-1.372651302</v>
      </c>
      <c r="M48" s="156" t="n">
        <v>4.786724827</v>
      </c>
      <c r="N48" s="580" t="n">
        <v>1.502678964</v>
      </c>
      <c r="O48" s="1225" t="n">
        <v>2.905405725</v>
      </c>
      <c r="P48" s="1227" t="s">
        <v>91</v>
      </c>
      <c r="Q48" s="1210" t="n">
        <v>-33.7143015586667</v>
      </c>
    </row>
    <row r="49" customFormat="false" ht="12.75" hidden="false" customHeight="true" outlineLevel="0" collapsed="false">
      <c r="A49" s="1224"/>
      <c r="B49" s="1212" t="s">
        <v>1223</v>
      </c>
      <c r="C49" s="1213" t="n">
        <v>0.265006482</v>
      </c>
      <c r="D49" s="1213" t="s">
        <v>91</v>
      </c>
      <c r="E49" s="1207" t="n">
        <v>1.11181491779511</v>
      </c>
      <c r="F49" s="159" t="s">
        <v>91</v>
      </c>
      <c r="G49" s="156" t="n">
        <v>1.11181491779511</v>
      </c>
      <c r="H49" s="156" t="n">
        <v>1.52840744853932</v>
      </c>
      <c r="I49" s="1221" t="n">
        <v>3.94731823201215</v>
      </c>
      <c r="J49" s="160" t="s">
        <v>91</v>
      </c>
      <c r="K49" s="580" t="n">
        <v>0.29463816</v>
      </c>
      <c r="L49" s="578" t="s">
        <v>91</v>
      </c>
      <c r="M49" s="156" t="n">
        <v>0.29463816</v>
      </c>
      <c r="N49" s="580" t="n">
        <v>0.405037881</v>
      </c>
      <c r="O49" s="1225" t="n">
        <v>1.046064918</v>
      </c>
      <c r="P49" s="1227" t="s">
        <v>91</v>
      </c>
      <c r="Q49" s="1210" t="n">
        <v>-6.40105018300001</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37.671896982</v>
      </c>
      <c r="D10" s="1266" t="n">
        <v>11.982188954</v>
      </c>
      <c r="E10" s="1267" t="n">
        <v>0.00100024055466829</v>
      </c>
      <c r="F10" s="1268" t="n">
        <v>-0.00529438688199645</v>
      </c>
      <c r="G10" s="1268" t="n">
        <v>-0.00429414632732815</v>
      </c>
      <c r="H10" s="1268" t="n">
        <v>-7.01596200526964E-005</v>
      </c>
      <c r="I10" s="1269" t="n">
        <v>-0.0148960285988002</v>
      </c>
      <c r="J10" s="1270" t="n">
        <v>-9.51166344117394</v>
      </c>
      <c r="K10" s="1271" t="n">
        <v>0.437777181</v>
      </c>
      <c r="L10" s="1272" t="n">
        <v>-2.31720435</v>
      </c>
      <c r="M10" s="1273" t="n">
        <v>-1.879427169</v>
      </c>
      <c r="N10" s="1272" t="n">
        <v>-0.030706894</v>
      </c>
      <c r="O10" s="1274" t="n">
        <v>-6.341086065</v>
      </c>
      <c r="P10" s="1270" t="n">
        <v>-113.970548619</v>
      </c>
      <c r="Q10" s="1275" t="n">
        <v>448.146485405667</v>
      </c>
    </row>
    <row r="11" customFormat="false" ht="12.75" hidden="false" customHeight="true" outlineLevel="0" collapsed="false">
      <c r="A11" s="1276" t="s">
        <v>1153</v>
      </c>
      <c r="B11" s="1277"/>
      <c r="C11" s="1278" t="n">
        <v>415.223069579</v>
      </c>
      <c r="D11" s="1279" t="n">
        <v>11.709489714</v>
      </c>
      <c r="E11" s="1214" t="s">
        <v>91</v>
      </c>
      <c r="F11" s="159" t="s">
        <v>91</v>
      </c>
      <c r="G11" s="159" t="s">
        <v>91</v>
      </c>
      <c r="H11" s="159" t="s">
        <v>91</v>
      </c>
      <c r="I11" s="1208" t="s">
        <v>91</v>
      </c>
      <c r="J11" s="158" t="n">
        <v>-9.52000000270891</v>
      </c>
      <c r="K11" s="1280" t="s">
        <v>91</v>
      </c>
      <c r="L11" s="1281" t="s">
        <v>91</v>
      </c>
      <c r="M11" s="1282" t="s">
        <v>91</v>
      </c>
      <c r="N11" s="1281" t="s">
        <v>91</v>
      </c>
      <c r="O11" s="1283" t="s">
        <v>91</v>
      </c>
      <c r="P11" s="1284" t="n">
        <v>-111.474342109</v>
      </c>
      <c r="Q11" s="1285" t="n">
        <v>408.739254399667</v>
      </c>
    </row>
    <row r="12" customFormat="false" ht="12.75" hidden="false" customHeight="true" outlineLevel="0" collapsed="false">
      <c r="A12" s="1286"/>
      <c r="B12" s="1212" t="s">
        <v>1254</v>
      </c>
      <c r="C12" s="1213" t="n">
        <v>286.3091346</v>
      </c>
      <c r="D12" s="1213" t="n">
        <v>11.44872132</v>
      </c>
      <c r="E12" s="1214" t="s">
        <v>91</v>
      </c>
      <c r="F12" s="159" t="s">
        <v>91</v>
      </c>
      <c r="G12" s="159" t="s">
        <v>91</v>
      </c>
      <c r="H12" s="159" t="s">
        <v>91</v>
      </c>
      <c r="I12" s="1208" t="s">
        <v>91</v>
      </c>
      <c r="J12" s="158" t="n">
        <v>-9.52000000293483</v>
      </c>
      <c r="K12" s="578" t="s">
        <v>91</v>
      </c>
      <c r="L12" s="578" t="s">
        <v>91</v>
      </c>
      <c r="M12" s="1287" t="s">
        <v>91</v>
      </c>
      <c r="N12" s="578" t="s">
        <v>91</v>
      </c>
      <c r="O12" s="1215" t="s">
        <v>91</v>
      </c>
      <c r="P12" s="1218" t="n">
        <v>-108.991827</v>
      </c>
      <c r="Q12" s="1288" t="n">
        <v>399.636699</v>
      </c>
    </row>
    <row r="13" customFormat="false" ht="12.75" hidden="false" customHeight="true" outlineLevel="0" collapsed="false">
      <c r="A13" s="1286"/>
      <c r="B13" s="1212" t="s">
        <v>1255</v>
      </c>
      <c r="C13" s="1213" t="n">
        <v>128.5991876</v>
      </c>
      <c r="D13" s="1213" t="n">
        <v>0.259768394</v>
      </c>
      <c r="E13" s="1214" t="s">
        <v>91</v>
      </c>
      <c r="F13" s="159" t="s">
        <v>91</v>
      </c>
      <c r="G13" s="159" t="s">
        <v>91</v>
      </c>
      <c r="H13" s="159" t="s">
        <v>91</v>
      </c>
      <c r="I13" s="1208" t="s">
        <v>91</v>
      </c>
      <c r="J13" s="158" t="n">
        <v>-9.51999999276278</v>
      </c>
      <c r="K13" s="578" t="s">
        <v>91</v>
      </c>
      <c r="L13" s="578" t="s">
        <v>91</v>
      </c>
      <c r="M13" s="1287" t="s">
        <v>91</v>
      </c>
      <c r="N13" s="578" t="s">
        <v>91</v>
      </c>
      <c r="O13" s="1215" t="s">
        <v>91</v>
      </c>
      <c r="P13" s="1218" t="n">
        <v>-2.472995109</v>
      </c>
      <c r="Q13" s="1288" t="n">
        <v>9.06764873300001</v>
      </c>
    </row>
    <row r="14" customFormat="false" ht="12.75" hidden="false" customHeight="true" outlineLevel="0" collapsed="false">
      <c r="A14" s="1286"/>
      <c r="B14" s="1212" t="s">
        <v>1256</v>
      </c>
      <c r="C14" s="1213" t="n">
        <v>0.314747379</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2.448827403</v>
      </c>
      <c r="D15" s="1292" t="n">
        <v>0.27269924</v>
      </c>
      <c r="E15" s="1207" t="n">
        <v>0.0195011157215943</v>
      </c>
      <c r="F15" s="156" t="n">
        <v>-0.103221620817947</v>
      </c>
      <c r="G15" s="156" t="n">
        <v>-0.0837205050963526</v>
      </c>
      <c r="H15" s="156" t="n">
        <v>-0.00136786182408336</v>
      </c>
      <c r="I15" s="1221" t="n">
        <v>-0.285941983126696</v>
      </c>
      <c r="J15" s="158" t="n">
        <v>-9.1536980814468</v>
      </c>
      <c r="K15" s="1293" t="n">
        <v>0.437777181</v>
      </c>
      <c r="L15" s="1294" t="n">
        <v>-2.31720435</v>
      </c>
      <c r="M15" s="1295" t="n">
        <v>-1.879427169</v>
      </c>
      <c r="N15" s="1294" t="n">
        <v>-0.030706894</v>
      </c>
      <c r="O15" s="1296" t="n">
        <v>-6.341086065</v>
      </c>
      <c r="P15" s="1288" t="n">
        <v>-2.49620651</v>
      </c>
      <c r="Q15" s="1288" t="n">
        <v>39.407231006</v>
      </c>
    </row>
    <row r="16" customFormat="false" ht="13.5" hidden="false" customHeight="true" outlineLevel="0" collapsed="false">
      <c r="A16" s="1297" t="s">
        <v>1258</v>
      </c>
      <c r="B16" s="1298"/>
      <c r="C16" s="1299" t="n">
        <v>0.10559958</v>
      </c>
      <c r="D16" s="1300" t="n">
        <v>0.004721104</v>
      </c>
      <c r="E16" s="1214" t="s">
        <v>91</v>
      </c>
      <c r="F16" s="156" t="n">
        <v>-2.06547988164347</v>
      </c>
      <c r="G16" s="156" t="n">
        <v>-2.06547988164347</v>
      </c>
      <c r="H16" s="156" t="n">
        <v>-0.290786137596381</v>
      </c>
      <c r="I16" s="1221" t="n">
        <v>-0.802452546963537</v>
      </c>
      <c r="J16" s="158" t="n">
        <v>-9.51999998305481</v>
      </c>
      <c r="K16" s="1301" t="s">
        <v>91</v>
      </c>
      <c r="L16" s="1302" t="n">
        <v>-0.218113808</v>
      </c>
      <c r="M16" s="1295" t="n">
        <v>-0.218113808</v>
      </c>
      <c r="N16" s="1302" t="n">
        <v>-0.030706894</v>
      </c>
      <c r="O16" s="1303" t="n">
        <v>-0.08095019</v>
      </c>
      <c r="P16" s="1304" t="n">
        <v>-0.04494491</v>
      </c>
      <c r="Q16" s="1288" t="n">
        <v>1.37395794066667</v>
      </c>
    </row>
    <row r="17" customFormat="false" ht="12.75" hidden="false" customHeight="true" outlineLevel="0" collapsed="false">
      <c r="A17" s="1297" t="s">
        <v>1259</v>
      </c>
      <c r="B17" s="1298"/>
      <c r="C17" s="1299" t="n">
        <v>19.83373421</v>
      </c>
      <c r="D17" s="1300" t="n">
        <v>0.242262457</v>
      </c>
      <c r="E17" s="1207" t="n">
        <v>0.00379239230513012</v>
      </c>
      <c r="F17" s="156" t="n">
        <v>-0.099161906838924</v>
      </c>
      <c r="G17" s="156" t="n">
        <v>-0.0953695145337939</v>
      </c>
      <c r="H17" s="159" t="s">
        <v>91</v>
      </c>
      <c r="I17" s="1221" t="n">
        <v>-0.481375833214566</v>
      </c>
      <c r="J17" s="158" t="n">
        <v>-9.51999999323048</v>
      </c>
      <c r="K17" s="1305" t="n">
        <v>0.075217301</v>
      </c>
      <c r="L17" s="1302" t="n">
        <v>-1.966750904</v>
      </c>
      <c r="M17" s="1295" t="n">
        <v>-1.891533603</v>
      </c>
      <c r="N17" s="1306" t="s">
        <v>91</v>
      </c>
      <c r="O17" s="1303" t="n">
        <v>-9.430861039</v>
      </c>
      <c r="P17" s="1304" t="n">
        <v>-2.306338589</v>
      </c>
      <c r="Q17" s="1288" t="n">
        <v>49.972021847</v>
      </c>
    </row>
    <row r="18" customFormat="false" ht="12.75" hidden="false" customHeight="true" outlineLevel="0" collapsed="false">
      <c r="A18" s="1297" t="s">
        <v>1260</v>
      </c>
      <c r="B18" s="1298"/>
      <c r="C18" s="1299" t="n">
        <v>0.044638285</v>
      </c>
      <c r="D18" s="1300" t="n">
        <v>0.001787432</v>
      </c>
      <c r="E18" s="1207" t="n">
        <v>0.0255837561859735</v>
      </c>
      <c r="F18" s="156" t="n">
        <v>-0.008491455260882</v>
      </c>
      <c r="G18" s="156" t="n">
        <v>0.0170923009250915</v>
      </c>
      <c r="H18" s="159" t="s">
        <v>91</v>
      </c>
      <c r="I18" s="1221" t="n">
        <v>1.31020971741216</v>
      </c>
      <c r="J18" s="158" t="n">
        <v>-9.51999796355889</v>
      </c>
      <c r="K18" s="1305" t="n">
        <v>0.001142015</v>
      </c>
      <c r="L18" s="1302" t="n">
        <v>-0.000379044</v>
      </c>
      <c r="M18" s="1295" t="n">
        <v>0.000762971</v>
      </c>
      <c r="N18" s="1306" t="s">
        <v>91</v>
      </c>
      <c r="O18" s="1303" t="n">
        <v>0.056143604</v>
      </c>
      <c r="P18" s="1304" t="n">
        <v>-0.017016349</v>
      </c>
      <c r="Q18" s="1288" t="n">
        <v>-0.146264162</v>
      </c>
    </row>
    <row r="19" customFormat="false" ht="12.75" hidden="false" customHeight="true" outlineLevel="0" collapsed="false">
      <c r="A19" s="1297" t="s">
        <v>1261</v>
      </c>
      <c r="B19" s="1298"/>
      <c r="C19" s="1299" t="n">
        <v>2.136841279</v>
      </c>
      <c r="D19" s="1300" t="n">
        <v>0.020853211</v>
      </c>
      <c r="E19" s="1207" t="n">
        <v>0.131391610953618</v>
      </c>
      <c r="F19" s="156" t="n">
        <v>-0.0617549816623512</v>
      </c>
      <c r="G19" s="156" t="n">
        <v>0.0696366292912671</v>
      </c>
      <c r="H19" s="159" t="s">
        <v>91</v>
      </c>
      <c r="I19" s="1221" t="n">
        <v>1.06190355511967</v>
      </c>
      <c r="J19" s="158" t="n">
        <v>-6.49937081632177</v>
      </c>
      <c r="K19" s="1305" t="n">
        <v>0.280763018</v>
      </c>
      <c r="L19" s="1302" t="n">
        <v>-0.131960594</v>
      </c>
      <c r="M19" s="1295" t="n">
        <v>0.148802424</v>
      </c>
      <c r="N19" s="1306" t="s">
        <v>91</v>
      </c>
      <c r="O19" s="1303" t="n">
        <v>2.246975252</v>
      </c>
      <c r="P19" s="1304" t="n">
        <v>-0.135532751</v>
      </c>
      <c r="Q19" s="1288" t="n">
        <v>-8.28756472500001</v>
      </c>
    </row>
    <row r="20" customFormat="false" ht="12.75" hidden="false" customHeight="true" outlineLevel="0" collapsed="false">
      <c r="A20" s="1297" t="s">
        <v>1262</v>
      </c>
      <c r="B20" s="1298"/>
      <c r="C20" s="1299" t="n">
        <v>0.328014049</v>
      </c>
      <c r="D20" s="1300" t="n">
        <v>0.003075036</v>
      </c>
      <c r="E20" s="1207" t="n">
        <v>0.245888391810925</v>
      </c>
      <c r="F20" s="159" t="s">
        <v>91</v>
      </c>
      <c r="G20" s="156" t="n">
        <v>0.245888391810925</v>
      </c>
      <c r="H20" s="159" t="s">
        <v>91</v>
      </c>
      <c r="I20" s="1221" t="n">
        <v>2.67005891348602</v>
      </c>
      <c r="J20" s="158" t="n">
        <v>2.47999990894416</v>
      </c>
      <c r="K20" s="1305" t="n">
        <v>0.080654847</v>
      </c>
      <c r="L20" s="1306" t="s">
        <v>91</v>
      </c>
      <c r="M20" s="1295" t="n">
        <v>0.080654847</v>
      </c>
      <c r="N20" s="1306" t="s">
        <v>91</v>
      </c>
      <c r="O20" s="1303" t="n">
        <v>0.867606308</v>
      </c>
      <c r="P20" s="1304" t="n">
        <v>0.007626089</v>
      </c>
      <c r="Q20" s="1288" t="n">
        <v>-3.504919894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20295.377657319</v>
      </c>
      <c r="C8" s="81" t="s">
        <v>166</v>
      </c>
      <c r="D8" s="82"/>
      <c r="E8" s="82"/>
      <c r="F8" s="82"/>
      <c r="G8" s="83"/>
      <c r="H8" s="80" t="n">
        <v>40658.8140452145</v>
      </c>
      <c r="I8" s="80" t="n">
        <v>8.83170282093753</v>
      </c>
      <c r="J8" s="84" t="n">
        <v>0.947211215078061</v>
      </c>
    </row>
    <row r="9" customFormat="false" ht="12.75" hidden="false" customHeight="true" outlineLevel="0" collapsed="false">
      <c r="A9" s="85" t="s">
        <v>167</v>
      </c>
      <c r="B9" s="86" t="n">
        <v>452630.750214484</v>
      </c>
      <c r="C9" s="87" t="s">
        <v>166</v>
      </c>
      <c r="D9" s="80" t="n">
        <v>73.5302699872273</v>
      </c>
      <c r="E9" s="80" t="n">
        <v>7.62245910789622</v>
      </c>
      <c r="F9" s="80" t="n">
        <v>1.45893102173568</v>
      </c>
      <c r="G9" s="83"/>
      <c r="H9" s="80" t="n">
        <v>33282.0612677922</v>
      </c>
      <c r="I9" s="80" t="n">
        <v>3.45015938448629</v>
      </c>
      <c r="J9" s="84" t="n">
        <v>0.660357042879405</v>
      </c>
    </row>
    <row r="10" customFormat="false" ht="12.75" hidden="false" customHeight="true" outlineLevel="0" collapsed="false">
      <c r="A10" s="85" t="s">
        <v>168</v>
      </c>
      <c r="B10" s="86" t="n">
        <v>7715.060000027</v>
      </c>
      <c r="C10" s="87" t="s">
        <v>166</v>
      </c>
      <c r="D10" s="80" t="n">
        <v>92.7708639984651</v>
      </c>
      <c r="E10" s="80" t="n">
        <v>18.0387943954788</v>
      </c>
      <c r="F10" s="80" t="n">
        <v>1.6</v>
      </c>
      <c r="G10" s="83"/>
      <c r="H10" s="80" t="n">
        <v>715.732782002503</v>
      </c>
      <c r="I10" s="80" t="n">
        <v>0.13917038108927</v>
      </c>
      <c r="J10" s="84" t="n">
        <v>0.0123440960000432</v>
      </c>
    </row>
    <row r="11" customFormat="false" ht="12.75" hidden="false" customHeight="true" outlineLevel="0" collapsed="false">
      <c r="A11" s="85" t="s">
        <v>169</v>
      </c>
      <c r="B11" s="86" t="n">
        <v>92122.9200031</v>
      </c>
      <c r="C11" s="87" t="s">
        <v>166</v>
      </c>
      <c r="D11" s="80" t="n">
        <v>55</v>
      </c>
      <c r="E11" s="80" t="n">
        <v>6.58513488127107</v>
      </c>
      <c r="F11" s="80" t="n">
        <v>0.0997443862154043</v>
      </c>
      <c r="G11" s="83"/>
      <c r="H11" s="80" t="n">
        <v>5066.7606001705</v>
      </c>
      <c r="I11" s="80" t="n">
        <v>0.606641853876958</v>
      </c>
      <c r="J11" s="84" t="n">
        <v>0.00918874411208</v>
      </c>
    </row>
    <row r="12" customFormat="false" ht="12.75" hidden="false" customHeight="true" outlineLevel="0" collapsed="false">
      <c r="A12" s="85" t="s">
        <v>170</v>
      </c>
      <c r="B12" s="86" t="n">
        <v>51466.7883187078</v>
      </c>
      <c r="C12" s="87" t="s">
        <v>166</v>
      </c>
      <c r="D12" s="88" t="n">
        <v>95.112743121082</v>
      </c>
      <c r="E12" s="80" t="n">
        <v>90.0722845338293</v>
      </c>
      <c r="F12" s="80" t="n">
        <v>3.24472109247775</v>
      </c>
      <c r="G12" s="89" t="s">
        <v>171</v>
      </c>
      <c r="H12" s="90"/>
      <c r="I12" s="80" t="n">
        <v>4.63573120148501</v>
      </c>
      <c r="J12" s="84" t="n">
        <v>0.166995373619799</v>
      </c>
    </row>
    <row r="13" customFormat="false" ht="12.75" hidden="false" customHeight="true" outlineLevel="0" collapsed="false">
      <c r="A13" s="91" t="s">
        <v>172</v>
      </c>
      <c r="B13" s="86" t="n">
        <v>16359.859121</v>
      </c>
      <c r="C13" s="92" t="s">
        <v>166</v>
      </c>
      <c r="D13" s="93" t="n">
        <v>97.4494574469038</v>
      </c>
      <c r="E13" s="93" t="s">
        <v>119</v>
      </c>
      <c r="F13" s="93" t="n">
        <v>6.01019591547218</v>
      </c>
      <c r="G13" s="94"/>
      <c r="H13" s="93" t="n">
        <v>1594.25939524923</v>
      </c>
      <c r="I13" s="93" t="s">
        <v>119</v>
      </c>
      <c r="J13" s="95" t="n">
        <v>0.0983259584667345</v>
      </c>
    </row>
    <row r="14" customFormat="false" ht="12.75" hidden="false" customHeight="true" outlineLevel="0" collapsed="false">
      <c r="A14" s="96" t="s">
        <v>173</v>
      </c>
      <c r="B14" s="97" t="n">
        <v>49408.7678813706</v>
      </c>
      <c r="C14" s="98" t="s">
        <v>166</v>
      </c>
      <c r="D14" s="99"/>
      <c r="E14" s="99"/>
      <c r="F14" s="99"/>
      <c r="G14" s="100"/>
      <c r="H14" s="97" t="n">
        <v>2553.54590359568</v>
      </c>
      <c r="I14" s="97" t="n">
        <v>0.2293286876535</v>
      </c>
      <c r="J14" s="101" t="n">
        <v>0.211891574241194</v>
      </c>
    </row>
    <row r="15" customFormat="false" ht="12.75" hidden="false" customHeight="true" outlineLevel="0" collapsed="false">
      <c r="A15" s="85" t="s">
        <v>167</v>
      </c>
      <c r="B15" s="86" t="n">
        <v>12662.5955</v>
      </c>
      <c r="C15" s="87" t="s">
        <v>166</v>
      </c>
      <c r="D15" s="80" t="n">
        <v>64.9907075539706</v>
      </c>
      <c r="E15" s="80" t="n">
        <v>1.85897081684399</v>
      </c>
      <c r="F15" s="80" t="n">
        <v>0.657264721122932</v>
      </c>
      <c r="G15" s="83"/>
      <c r="H15" s="86" t="n">
        <v>822.951041014724</v>
      </c>
      <c r="I15" s="86" t="n">
        <v>0.0235393955</v>
      </c>
      <c r="J15" s="86" t="n">
        <v>0.0083226773</v>
      </c>
      <c r="K15" s="16"/>
    </row>
    <row r="16" customFormat="false" ht="12.75" hidden="false" customHeight="true" outlineLevel="0" collapsed="false">
      <c r="A16" s="85" t="s">
        <v>168</v>
      </c>
      <c r="B16" s="86" t="n">
        <v>50.919999997</v>
      </c>
      <c r="C16" s="87" t="s">
        <v>166</v>
      </c>
      <c r="D16" s="80" t="n">
        <v>92.7</v>
      </c>
      <c r="E16" s="80" t="n">
        <v>10</v>
      </c>
      <c r="F16" s="80" t="n">
        <v>1.6</v>
      </c>
      <c r="G16" s="83"/>
      <c r="H16" s="86" t="n">
        <v>4.7202839997219</v>
      </c>
      <c r="I16" s="86" t="n">
        <v>0.00050919999997</v>
      </c>
      <c r="J16" s="86" t="n">
        <v>8.14719999952E-005</v>
      </c>
      <c r="K16" s="16"/>
    </row>
    <row r="17" customFormat="false" ht="12.75" hidden="false" customHeight="true" outlineLevel="0" collapsed="false">
      <c r="A17" s="85" t="s">
        <v>169</v>
      </c>
      <c r="B17" s="86" t="n">
        <v>5326.56</v>
      </c>
      <c r="C17" s="87" t="s">
        <v>166</v>
      </c>
      <c r="D17" s="80" t="n">
        <v>55</v>
      </c>
      <c r="E17" s="80" t="n">
        <v>6</v>
      </c>
      <c r="F17" s="80" t="n">
        <v>0.1</v>
      </c>
      <c r="G17" s="83"/>
      <c r="H17" s="86" t="n">
        <v>292.9608</v>
      </c>
      <c r="I17" s="86" t="n">
        <v>0.03195936</v>
      </c>
      <c r="J17" s="86" t="n">
        <v>0.000532656</v>
      </c>
      <c r="K17" s="16"/>
    </row>
    <row r="18" customFormat="false" ht="12.75" hidden="false" customHeight="true" outlineLevel="0" collapsed="false">
      <c r="A18" s="85" t="s">
        <v>170</v>
      </c>
      <c r="B18" s="86" t="n">
        <v>17339.7682603736</v>
      </c>
      <c r="C18" s="87" t="s">
        <v>166</v>
      </c>
      <c r="D18" s="80" t="n">
        <v>108.166177689535</v>
      </c>
      <c r="E18" s="80" t="n">
        <v>9.99556219846479</v>
      </c>
      <c r="F18" s="80" t="n">
        <v>6.57174587130317</v>
      </c>
      <c r="G18" s="102" t="s">
        <v>171</v>
      </c>
      <c r="H18" s="86" t="n">
        <v>1875.57645474693</v>
      </c>
      <c r="I18" s="86" t="n">
        <v>0.17332073215353</v>
      </c>
      <c r="J18" s="86" t="n">
        <v>0.113952550474464</v>
      </c>
      <c r="K18" s="16"/>
    </row>
    <row r="19" customFormat="false" ht="12.75" hidden="false" customHeight="true" outlineLevel="0" collapsed="false">
      <c r="A19" s="85" t="s">
        <v>172</v>
      </c>
      <c r="B19" s="86" t="n">
        <v>14028.924121</v>
      </c>
      <c r="C19" s="87" t="s">
        <v>166</v>
      </c>
      <c r="D19" s="80" t="n">
        <v>102.139962139812</v>
      </c>
      <c r="E19" s="80" t="s">
        <v>91</v>
      </c>
      <c r="F19" s="80" t="n">
        <v>6.34419415908783</v>
      </c>
      <c r="G19" s="83"/>
      <c r="H19" s="86" t="n">
        <v>1432.91377858123</v>
      </c>
      <c r="I19" s="103" t="s">
        <v>91</v>
      </c>
      <c r="J19" s="86" t="n">
        <v>0.0890022184667345</v>
      </c>
      <c r="K19" s="16"/>
    </row>
    <row r="20" customFormat="false" ht="12.75" hidden="false" customHeight="true" outlineLevel="0" collapsed="false">
      <c r="A20" s="104" t="s">
        <v>174</v>
      </c>
      <c r="B20" s="86" t="n">
        <v>39091.8719813706</v>
      </c>
      <c r="C20" s="87" t="s">
        <v>166</v>
      </c>
      <c r="D20" s="82"/>
      <c r="E20" s="82"/>
      <c r="F20" s="82"/>
      <c r="G20" s="83"/>
      <c r="H20" s="86" t="n">
        <v>1909.29039964568</v>
      </c>
      <c r="I20" s="86" t="n">
        <v>0.2135094905535</v>
      </c>
      <c r="J20" s="86" t="n">
        <v>0.205334616621194</v>
      </c>
      <c r="K20" s="16"/>
    </row>
    <row r="21" customFormat="false" ht="12.75" hidden="false" customHeight="true" outlineLevel="0" collapsed="false">
      <c r="A21" s="105" t="s">
        <v>167</v>
      </c>
      <c r="B21" s="20" t="n">
        <v>2345.6996</v>
      </c>
      <c r="C21" s="106" t="s">
        <v>166</v>
      </c>
      <c r="D21" s="80" t="n">
        <v>76.1800603388107</v>
      </c>
      <c r="E21" s="80" t="n">
        <v>3.29121358932747</v>
      </c>
      <c r="F21" s="80" t="n">
        <v>0.752747572621831</v>
      </c>
      <c r="G21" s="107"/>
      <c r="H21" s="20" t="n">
        <v>178.695537064724</v>
      </c>
      <c r="I21" s="20" t="n">
        <v>0.0077201984</v>
      </c>
      <c r="J21" s="21" t="n">
        <v>0.00176571968</v>
      </c>
    </row>
    <row r="22" customFormat="false" ht="12.75" hidden="false" customHeight="true" outlineLevel="0" collapsed="false">
      <c r="A22" s="105" t="s">
        <v>168</v>
      </c>
      <c r="B22" s="20" t="n">
        <v>50.919999997</v>
      </c>
      <c r="C22" s="106" t="s">
        <v>166</v>
      </c>
      <c r="D22" s="80" t="n">
        <v>92.7</v>
      </c>
      <c r="E22" s="80" t="n">
        <v>10</v>
      </c>
      <c r="F22" s="80" t="n">
        <v>1.6</v>
      </c>
      <c r="G22" s="107"/>
      <c r="H22" s="20" t="n">
        <v>4.7202839997219</v>
      </c>
      <c r="I22" s="20" t="n">
        <v>0.00050919999997</v>
      </c>
      <c r="J22" s="21" t="n">
        <v>8.14719999952E-005</v>
      </c>
    </row>
    <row r="23" customFormat="false" ht="12.75" hidden="false" customHeight="true" outlineLevel="0" collapsed="false">
      <c r="A23" s="105" t="s">
        <v>169</v>
      </c>
      <c r="B23" s="20" t="n">
        <v>5326.56</v>
      </c>
      <c r="C23" s="106" t="s">
        <v>166</v>
      </c>
      <c r="D23" s="80" t="n">
        <v>55</v>
      </c>
      <c r="E23" s="80" t="n">
        <v>6</v>
      </c>
      <c r="F23" s="80" t="n">
        <v>0.1</v>
      </c>
      <c r="G23" s="107"/>
      <c r="H23" s="20" t="n">
        <v>292.9608</v>
      </c>
      <c r="I23" s="20" t="n">
        <v>0.03195936</v>
      </c>
      <c r="J23" s="21" t="n">
        <v>0.000532656</v>
      </c>
    </row>
    <row r="24" customFormat="false" ht="12.75" hidden="false" customHeight="true" outlineLevel="0" collapsed="false">
      <c r="A24" s="105" t="s">
        <v>170</v>
      </c>
      <c r="B24" s="20" t="n">
        <v>17339.7682603736</v>
      </c>
      <c r="C24" s="106" t="s">
        <v>166</v>
      </c>
      <c r="D24" s="80" t="n">
        <v>108.166177689535</v>
      </c>
      <c r="E24" s="80" t="n">
        <v>9.99556219846479</v>
      </c>
      <c r="F24" s="80" t="n">
        <v>6.57174587130317</v>
      </c>
      <c r="G24" s="108" t="s">
        <v>171</v>
      </c>
      <c r="H24" s="20" t="n">
        <v>1875.57645474693</v>
      </c>
      <c r="I24" s="20" t="n">
        <v>0.17332073215353</v>
      </c>
      <c r="J24" s="21" t="n">
        <v>0.113952550474464</v>
      </c>
    </row>
    <row r="25" customFormat="false" ht="12.75" hidden="false" customHeight="true" outlineLevel="0" collapsed="false">
      <c r="A25" s="105" t="s">
        <v>172</v>
      </c>
      <c r="B25" s="20" t="n">
        <v>14028.924121</v>
      </c>
      <c r="C25" s="106" t="s">
        <v>166</v>
      </c>
      <c r="D25" s="80" t="n">
        <v>102.139962139812</v>
      </c>
      <c r="E25" s="80" t="s">
        <v>91</v>
      </c>
      <c r="F25" s="80" t="n">
        <v>6.34419415908783</v>
      </c>
      <c r="G25" s="107"/>
      <c r="H25" s="20" t="n">
        <v>1432.91377858123</v>
      </c>
      <c r="I25" s="20" t="s">
        <v>91</v>
      </c>
      <c r="J25" s="21" t="n">
        <v>0.0890022184667345</v>
      </c>
    </row>
    <row r="26" customFormat="false" ht="12.75" hidden="false" customHeight="true" outlineLevel="0" collapsed="false">
      <c r="A26" s="104" t="s">
        <v>89</v>
      </c>
      <c r="B26" s="86" t="n">
        <v>10316.8959</v>
      </c>
      <c r="C26" s="87" t="s">
        <v>166</v>
      </c>
      <c r="D26" s="82"/>
      <c r="E26" s="82"/>
      <c r="F26" s="82"/>
      <c r="G26" s="107"/>
      <c r="H26" s="86" t="n">
        <v>644.25550395</v>
      </c>
      <c r="I26" s="86" t="n">
        <v>0.0158191971</v>
      </c>
      <c r="J26" s="86" t="n">
        <v>0.00655695762</v>
      </c>
      <c r="K26" s="16"/>
    </row>
    <row r="27" customFormat="false" ht="12.75" hidden="false" customHeight="true" outlineLevel="0" collapsed="false">
      <c r="A27" s="105" t="s">
        <v>167</v>
      </c>
      <c r="B27" s="20" t="n">
        <v>10316.8959</v>
      </c>
      <c r="C27" s="106" t="s">
        <v>166</v>
      </c>
      <c r="D27" s="80" t="n">
        <v>62.4466419158111</v>
      </c>
      <c r="E27" s="80" t="n">
        <v>1.53332913827307</v>
      </c>
      <c r="F27" s="80" t="n">
        <v>0.635555275884872</v>
      </c>
      <c r="G27" s="107"/>
      <c r="H27" s="20" t="n">
        <v>644.25550395</v>
      </c>
      <c r="I27" s="20" t="n">
        <v>0.0158191971</v>
      </c>
      <c r="J27" s="21" t="n">
        <v>0.0065569576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42.153561905</v>
      </c>
      <c r="D10" s="1266" t="n">
        <v>6.787819596</v>
      </c>
      <c r="E10" s="1267" t="n">
        <v>0.0130974211505253</v>
      </c>
      <c r="F10" s="1268" t="n">
        <v>-0.0419808383401463</v>
      </c>
      <c r="G10" s="1268" t="n">
        <v>-0.028883417189621</v>
      </c>
      <c r="H10" s="1268" t="n">
        <v>-0.0137830498534035</v>
      </c>
      <c r="I10" s="1269" t="n">
        <v>0.0292542869683178</v>
      </c>
      <c r="J10" s="1270" t="n">
        <v>-8.80587456938654</v>
      </c>
      <c r="K10" s="1271" t="n">
        <v>18.888492564</v>
      </c>
      <c r="L10" s="1272" t="n">
        <v>-60.542815544</v>
      </c>
      <c r="M10" s="1273" t="n">
        <v>-41.65432298</v>
      </c>
      <c r="N10" s="1272" t="n">
        <v>-19.87727444</v>
      </c>
      <c r="O10" s="1274" t="n">
        <v>41.99060133</v>
      </c>
      <c r="P10" s="1270" t="n">
        <v>-59.772687962</v>
      </c>
      <c r="Q10" s="1275" t="n">
        <v>290.816841524</v>
      </c>
    </row>
    <row r="11" customFormat="false" ht="12.75" hidden="false" customHeight="true" outlineLevel="0" collapsed="false">
      <c r="A11" s="1276" t="s">
        <v>1156</v>
      </c>
      <c r="B11" s="1277"/>
      <c r="C11" s="1207" t="n">
        <v>1394.729631711</v>
      </c>
      <c r="D11" s="1207" t="n">
        <v>6.35307624</v>
      </c>
      <c r="E11" s="1207" t="n">
        <v>0.00780629758517673</v>
      </c>
      <c r="F11" s="156" t="n">
        <v>-0.0060595391062511</v>
      </c>
      <c r="G11" s="156" t="n">
        <v>0.00174675847892562</v>
      </c>
      <c r="H11" s="159" t="s">
        <v>91</v>
      </c>
      <c r="I11" s="1221" t="n">
        <v>0.00601055225768274</v>
      </c>
      <c r="J11" s="158" t="n">
        <v>-8.83505477592065</v>
      </c>
      <c r="K11" s="156" t="n">
        <v>10.887674556</v>
      </c>
      <c r="L11" s="156" t="n">
        <v>-8.451418746</v>
      </c>
      <c r="M11" s="156" t="n">
        <v>2.43625581</v>
      </c>
      <c r="N11" s="159" t="s">
        <v>91</v>
      </c>
      <c r="O11" s="1221" t="n">
        <v>8.34490984</v>
      </c>
      <c r="P11" s="1209" t="n">
        <v>-56.129776576</v>
      </c>
      <c r="Q11" s="1210" t="n">
        <v>166.278240062</v>
      </c>
    </row>
    <row r="12" customFormat="false" ht="12.75" hidden="false" customHeight="true" outlineLevel="0" collapsed="false">
      <c r="A12" s="1322"/>
      <c r="B12" s="1212" t="s">
        <v>1280</v>
      </c>
      <c r="C12" s="1213" t="n">
        <v>95.90209887</v>
      </c>
      <c r="D12" s="1213" t="n">
        <v>0.485639828</v>
      </c>
      <c r="E12" s="1207" t="n">
        <v>0.0330626442315735</v>
      </c>
      <c r="F12" s="156" t="n">
        <v>-0.00348958831916334</v>
      </c>
      <c r="G12" s="156" t="n">
        <v>0.0295730559124102</v>
      </c>
      <c r="H12" s="159" t="s">
        <v>91</v>
      </c>
      <c r="I12" s="1221" t="n">
        <v>0.0249376904245903</v>
      </c>
      <c r="J12" s="158" t="n">
        <v>-5.29999999917634</v>
      </c>
      <c r="K12" s="580" t="n">
        <v>3.170776976</v>
      </c>
      <c r="L12" s="580" t="n">
        <v>-0.334658844</v>
      </c>
      <c r="M12" s="156" t="n">
        <v>2.836118132</v>
      </c>
      <c r="N12" s="578" t="s">
        <v>91</v>
      </c>
      <c r="O12" s="1225" t="n">
        <v>2.379466117</v>
      </c>
      <c r="P12" s="1218" t="n">
        <v>-2.573891088</v>
      </c>
      <c r="Q12" s="1210" t="n">
        <v>-9.68620825700001</v>
      </c>
    </row>
    <row r="13" customFormat="false" ht="12.75" hidden="false" customHeight="true" outlineLevel="0" collapsed="false">
      <c r="A13" s="1322"/>
      <c r="B13" s="1212" t="s">
        <v>1281</v>
      </c>
      <c r="C13" s="1213" t="n">
        <v>1.369130461</v>
      </c>
      <c r="D13" s="1213" t="n">
        <v>0.002939799</v>
      </c>
      <c r="E13" s="1207" t="n">
        <v>0.151729981121207</v>
      </c>
      <c r="F13" s="159" t="s">
        <v>91</v>
      </c>
      <c r="G13" s="156" t="n">
        <v>0.151729981121207</v>
      </c>
      <c r="H13" s="159" t="s">
        <v>91</v>
      </c>
      <c r="I13" s="1221" t="n">
        <v>-0.00749113815857717</v>
      </c>
      <c r="J13" s="158" t="n">
        <v>-9.51999949656422</v>
      </c>
      <c r="K13" s="580" t="n">
        <v>0.207738139</v>
      </c>
      <c r="L13" s="578" t="s">
        <v>91</v>
      </c>
      <c r="M13" s="156" t="n">
        <v>0.207738139</v>
      </c>
      <c r="N13" s="578" t="s">
        <v>91</v>
      </c>
      <c r="O13" s="1225" t="n">
        <v>-0.010234323</v>
      </c>
      <c r="P13" s="1218" t="n">
        <v>-0.027986885</v>
      </c>
      <c r="Q13" s="1210" t="n">
        <v>-0.621562080333334</v>
      </c>
    </row>
    <row r="14" customFormat="false" ht="12.75" hidden="false" customHeight="true" outlineLevel="0" collapsed="false">
      <c r="A14" s="1322"/>
      <c r="B14" s="1212" t="s">
        <v>1282</v>
      </c>
      <c r="C14" s="1213" t="n">
        <v>141.997077</v>
      </c>
      <c r="D14" s="1213" t="n">
        <v>5.2027065</v>
      </c>
      <c r="E14" s="1207" t="n">
        <v>0.00163257524660173</v>
      </c>
      <c r="F14" s="156" t="n">
        <v>-0.0208780882862821</v>
      </c>
      <c r="G14" s="156" t="n">
        <v>-0.0192455130396804</v>
      </c>
      <c r="H14" s="159" t="s">
        <v>91</v>
      </c>
      <c r="I14" s="1221" t="n">
        <v>-0.0173522030279748</v>
      </c>
      <c r="J14" s="158" t="n">
        <v>-9.52</v>
      </c>
      <c r="K14" s="580" t="n">
        <v>0.231820913</v>
      </c>
      <c r="L14" s="580" t="n">
        <v>-2.96462751</v>
      </c>
      <c r="M14" s="156" t="n">
        <v>-2.732806597</v>
      </c>
      <c r="N14" s="578" t="s">
        <v>91</v>
      </c>
      <c r="O14" s="1225" t="n">
        <v>-2.37368369</v>
      </c>
      <c r="P14" s="1218" t="n">
        <v>-49.52976588</v>
      </c>
      <c r="Q14" s="1210" t="n">
        <v>200.332939279</v>
      </c>
    </row>
    <row r="15" customFormat="false" ht="12.75" hidden="false" customHeight="true" outlineLevel="0" collapsed="false">
      <c r="A15" s="1322"/>
      <c r="B15" s="1212" t="s">
        <v>1283</v>
      </c>
      <c r="C15" s="1213" t="n">
        <v>358.9836783</v>
      </c>
      <c r="D15" s="1213" t="n">
        <v>0.057298871</v>
      </c>
      <c r="E15" s="1207" t="n">
        <v>0.000112656979814561</v>
      </c>
      <c r="F15" s="156" t="n">
        <v>-0.00890637269956348</v>
      </c>
      <c r="G15" s="156" t="n">
        <v>-0.00879371571974892</v>
      </c>
      <c r="H15" s="159" t="s">
        <v>91</v>
      </c>
      <c r="I15" s="1221" t="n">
        <v>0.000184189317890683</v>
      </c>
      <c r="J15" s="158" t="n">
        <v>-9.52000000139619</v>
      </c>
      <c r="K15" s="580" t="n">
        <v>0.040442017</v>
      </c>
      <c r="L15" s="580" t="n">
        <v>-3.197242432</v>
      </c>
      <c r="M15" s="156" t="n">
        <v>-3.156800415</v>
      </c>
      <c r="N15" s="578" t="s">
        <v>91</v>
      </c>
      <c r="O15" s="1225" t="n">
        <v>0.066110405</v>
      </c>
      <c r="P15" s="1218" t="n">
        <v>-0.545485252</v>
      </c>
      <c r="Q15" s="1210" t="n">
        <v>13.3326426273333</v>
      </c>
    </row>
    <row r="16" customFormat="false" ht="12.75" hidden="false" customHeight="true" outlineLevel="0" collapsed="false">
      <c r="A16" s="1322"/>
      <c r="B16" s="1212" t="s">
        <v>1284</v>
      </c>
      <c r="C16" s="1213" t="n">
        <v>419.9460872</v>
      </c>
      <c r="D16" s="1213" t="n">
        <v>0.016929629</v>
      </c>
      <c r="E16" s="1207" t="n">
        <v>0.000881955951701983</v>
      </c>
      <c r="F16" s="156" t="n">
        <v>-0.00156264028169757</v>
      </c>
      <c r="G16" s="156" t="n">
        <v>-0.000680684329995586</v>
      </c>
      <c r="H16" s="159" t="s">
        <v>91</v>
      </c>
      <c r="I16" s="1221" t="n">
        <v>0.0146272100954587</v>
      </c>
      <c r="J16" s="158" t="n">
        <v>-9.51999981807044</v>
      </c>
      <c r="K16" s="580" t="n">
        <v>0.370373951</v>
      </c>
      <c r="L16" s="580" t="n">
        <v>-0.656224672</v>
      </c>
      <c r="M16" s="156" t="n">
        <v>-0.285850721</v>
      </c>
      <c r="N16" s="578" t="s">
        <v>91</v>
      </c>
      <c r="O16" s="1225" t="n">
        <v>6.142392013</v>
      </c>
      <c r="P16" s="1218" t="n">
        <v>-0.161170065</v>
      </c>
      <c r="Q16" s="1210" t="n">
        <v>-20.8830278323334</v>
      </c>
    </row>
    <row r="17" customFormat="false" ht="12.75" hidden="false" customHeight="true" outlineLevel="0" collapsed="false">
      <c r="A17" s="1322"/>
      <c r="B17" s="1212" t="s">
        <v>1285</v>
      </c>
      <c r="C17" s="1213" t="n">
        <v>137.6571952</v>
      </c>
      <c r="D17" s="1213" t="n">
        <v>0.138348728</v>
      </c>
      <c r="E17" s="1207" t="n">
        <v>0.0490943263385625</v>
      </c>
      <c r="F17" s="156" t="n">
        <v>-7.235081308703E-006</v>
      </c>
      <c r="G17" s="156" t="n">
        <v>0.0490870912572538</v>
      </c>
      <c r="H17" s="159" t="s">
        <v>91</v>
      </c>
      <c r="I17" s="1221" t="n">
        <v>0.0379347623168303</v>
      </c>
      <c r="J17" s="158" t="n">
        <v>-5.30000001156498</v>
      </c>
      <c r="K17" s="580" t="n">
        <v>6.758187264</v>
      </c>
      <c r="L17" s="580" t="n">
        <v>-0.000995961</v>
      </c>
      <c r="M17" s="156" t="n">
        <v>6.757191303</v>
      </c>
      <c r="N17" s="578" t="s">
        <v>91</v>
      </c>
      <c r="O17" s="1225" t="n">
        <v>5.216744755</v>
      </c>
      <c r="P17" s="1218" t="n">
        <v>-0.73324826</v>
      </c>
      <c r="Q17" s="1210" t="n">
        <v>-41.2158552593334</v>
      </c>
    </row>
    <row r="18" customFormat="false" ht="12.75" hidden="false" customHeight="true" outlineLevel="0" collapsed="false">
      <c r="A18" s="1322"/>
      <c r="B18" s="1212" t="s">
        <v>1286</v>
      </c>
      <c r="C18" s="1213" t="n">
        <v>154.4870745</v>
      </c>
      <c r="D18" s="1213" t="n">
        <v>0.075335162</v>
      </c>
      <c r="E18" s="1207" t="n">
        <v>6.04643464848575E-006</v>
      </c>
      <c r="F18" s="156" t="n">
        <v>-0.00284985568808865</v>
      </c>
      <c r="G18" s="156" t="n">
        <v>-0.00284380925344016</v>
      </c>
      <c r="H18" s="159" t="s">
        <v>91</v>
      </c>
      <c r="I18" s="1221" t="n">
        <v>-0.0307425764799463</v>
      </c>
      <c r="J18" s="158" t="n">
        <v>-5.30000003185764</v>
      </c>
      <c r="K18" s="580" t="n">
        <v>0.000934096</v>
      </c>
      <c r="L18" s="580" t="n">
        <v>-0.440265868</v>
      </c>
      <c r="M18" s="156" t="n">
        <v>-0.439331772</v>
      </c>
      <c r="N18" s="578" t="s">
        <v>91</v>
      </c>
      <c r="O18" s="1225" t="n">
        <v>-4.747014706</v>
      </c>
      <c r="P18" s="1218" t="n">
        <v>-0.399276361</v>
      </c>
      <c r="Q18" s="1210" t="n">
        <v>20.4806170763334</v>
      </c>
    </row>
    <row r="19" customFormat="false" ht="12.75" hidden="false" customHeight="true" outlineLevel="0" collapsed="false">
      <c r="A19" s="1322"/>
      <c r="B19" s="1212" t="s">
        <v>1223</v>
      </c>
      <c r="C19" s="1213" t="n">
        <v>61.60055804</v>
      </c>
      <c r="D19" s="1213" t="n">
        <v>0.331839607</v>
      </c>
      <c r="E19" s="1207" t="n">
        <v>0.00174351017940876</v>
      </c>
      <c r="F19" s="156" t="n">
        <v>-0.00505221658540677</v>
      </c>
      <c r="G19" s="156" t="n">
        <v>-0.00330870640599801</v>
      </c>
      <c r="H19" s="159" t="s">
        <v>91</v>
      </c>
      <c r="I19" s="1221" t="n">
        <v>0.0453911756786819</v>
      </c>
      <c r="J19" s="158" t="n">
        <v>-5.30000000271215</v>
      </c>
      <c r="K19" s="580" t="n">
        <v>0.1074012</v>
      </c>
      <c r="L19" s="580" t="n">
        <v>-0.311219361</v>
      </c>
      <c r="M19" s="156" t="n">
        <v>-0.203818161</v>
      </c>
      <c r="N19" s="578" t="s">
        <v>91</v>
      </c>
      <c r="O19" s="1225" t="n">
        <v>2.781059162</v>
      </c>
      <c r="P19" s="1218" t="n">
        <v>-1.758749918</v>
      </c>
      <c r="Q19" s="1210" t="n">
        <v>-3.001133971</v>
      </c>
    </row>
    <row r="20" customFormat="false" ht="12.75" hidden="false" customHeight="true" outlineLevel="0" collapsed="false">
      <c r="A20" s="1322"/>
      <c r="B20" s="1212" t="s">
        <v>1287</v>
      </c>
      <c r="C20" s="1213" t="n">
        <v>22.78673214</v>
      </c>
      <c r="D20" s="1213" t="n">
        <v>0.042038116</v>
      </c>
      <c r="E20" s="1214" t="s">
        <v>91</v>
      </c>
      <c r="F20" s="156" t="n">
        <v>-0.023969391251202</v>
      </c>
      <c r="G20" s="156" t="n">
        <v>-0.023969391251202</v>
      </c>
      <c r="H20" s="159" t="s">
        <v>91</v>
      </c>
      <c r="I20" s="1221" t="n">
        <v>-0.0487995086602973</v>
      </c>
      <c r="J20" s="158" t="n">
        <v>-9.52000006375167</v>
      </c>
      <c r="K20" s="578" t="s">
        <v>91</v>
      </c>
      <c r="L20" s="580" t="n">
        <v>-0.546184098</v>
      </c>
      <c r="M20" s="156" t="n">
        <v>-0.546184098</v>
      </c>
      <c r="N20" s="578" t="s">
        <v>91</v>
      </c>
      <c r="O20" s="1225" t="n">
        <v>-1.109929893</v>
      </c>
      <c r="P20" s="1218" t="n">
        <v>-0.400202867</v>
      </c>
      <c r="Q20" s="1210" t="n">
        <v>7.53982847933334</v>
      </c>
    </row>
    <row r="21" customFormat="false" ht="12.75" hidden="false" customHeight="true" outlineLevel="0" collapsed="false">
      <c r="A21" s="1289" t="s">
        <v>1288</v>
      </c>
      <c r="B21" s="1290"/>
      <c r="C21" s="1207" t="n">
        <v>47.423930194</v>
      </c>
      <c r="D21" s="1207" t="n">
        <v>0.434743356</v>
      </c>
      <c r="E21" s="1207" t="n">
        <v>0.168708455315082</v>
      </c>
      <c r="F21" s="156" t="n">
        <v>-1.09842007157371</v>
      </c>
      <c r="G21" s="156" t="n">
        <v>-0.929711616258626</v>
      </c>
      <c r="H21" s="156" t="n">
        <v>-0.419140175828676</v>
      </c>
      <c r="I21" s="1221" t="n">
        <v>0.716030511572736</v>
      </c>
      <c r="J21" s="158" t="n">
        <v>-8.37945269484464</v>
      </c>
      <c r="K21" s="156" t="n">
        <v>8.000818008</v>
      </c>
      <c r="L21" s="156" t="n">
        <v>-52.091396798</v>
      </c>
      <c r="M21" s="156" t="n">
        <v>-44.09057879</v>
      </c>
      <c r="N21" s="156" t="n">
        <v>-19.87727444</v>
      </c>
      <c r="O21" s="1221" t="n">
        <v>33.64569149</v>
      </c>
      <c r="P21" s="1209" t="n">
        <v>-3.642911386</v>
      </c>
      <c r="Q21" s="1210" t="n">
        <v>124.538601462</v>
      </c>
    </row>
    <row r="22" customFormat="false" ht="13.5" hidden="false" customHeight="true" outlineLevel="0" collapsed="false">
      <c r="A22" s="1323" t="s">
        <v>1289</v>
      </c>
      <c r="B22" s="1298"/>
      <c r="C22" s="1207" t="n">
        <v>12.615384914</v>
      </c>
      <c r="D22" s="1207" t="n">
        <v>0.010366432</v>
      </c>
      <c r="E22" s="1207" t="n">
        <v>0.00095756610538249</v>
      </c>
      <c r="F22" s="156" t="n">
        <v>-4.1007053769394</v>
      </c>
      <c r="G22" s="156" t="n">
        <v>-4.09974781083402</v>
      </c>
      <c r="H22" s="156" t="n">
        <v>-1.57563757075229</v>
      </c>
      <c r="I22" s="1221" t="n">
        <v>-0.445241924556823</v>
      </c>
      <c r="J22" s="158" t="n">
        <v>-7.9987294567697</v>
      </c>
      <c r="K22" s="156" t="n">
        <v>0.012080065</v>
      </c>
      <c r="L22" s="156" t="n">
        <v>-51.731976749</v>
      </c>
      <c r="M22" s="156" t="n">
        <v>-51.719896684</v>
      </c>
      <c r="N22" s="156" t="n">
        <v>-19.87727444</v>
      </c>
      <c r="O22" s="1221" t="n">
        <v>-5.612282688</v>
      </c>
      <c r="P22" s="1209" t="n">
        <v>-0.082918285</v>
      </c>
      <c r="Q22" s="1210" t="n">
        <v>283.405364355667</v>
      </c>
    </row>
    <row r="23" customFormat="false" ht="12.75" hidden="false" customHeight="true" outlineLevel="0" collapsed="false">
      <c r="A23" s="1323"/>
      <c r="B23" s="1212" t="s">
        <v>1290</v>
      </c>
      <c r="C23" s="1213" t="n">
        <v>5.710989337</v>
      </c>
      <c r="D23" s="1213" t="n">
        <v>0.005047384</v>
      </c>
      <c r="E23" s="1207" t="n">
        <v>0.000169641185236204</v>
      </c>
      <c r="F23" s="156" t="n">
        <v>-3.88998229887607</v>
      </c>
      <c r="G23" s="156" t="n">
        <v>-3.88981265769084</v>
      </c>
      <c r="H23" s="156" t="n">
        <v>-1.44992078594035</v>
      </c>
      <c r="I23" s="1221" t="n">
        <v>-0.146489214731764</v>
      </c>
      <c r="J23" s="158" t="n">
        <v>-9.52000085588891</v>
      </c>
      <c r="K23" s="580" t="n">
        <v>0.000968819</v>
      </c>
      <c r="L23" s="580" t="n">
        <v>-22.21564743</v>
      </c>
      <c r="M23" s="156" t="n">
        <v>-22.214678611</v>
      </c>
      <c r="N23" s="580" t="n">
        <v>-8.280482148</v>
      </c>
      <c r="O23" s="1225" t="n">
        <v>-0.835858956</v>
      </c>
      <c r="P23" s="1218" t="n">
        <v>-0.0480511</v>
      </c>
      <c r="Q23" s="1210" t="n">
        <v>115.056592988333</v>
      </c>
    </row>
    <row r="24" customFormat="false" ht="12.75" hidden="false" customHeight="true" outlineLevel="0" collapsed="false">
      <c r="A24" s="1323"/>
      <c r="B24" s="1212" t="s">
        <v>1223</v>
      </c>
      <c r="C24" s="1213" t="n">
        <v>0.819918406</v>
      </c>
      <c r="D24" s="1213" t="n">
        <v>0.001537518</v>
      </c>
      <c r="E24" s="1207" t="n">
        <v>0.000199264949785747</v>
      </c>
      <c r="F24" s="156" t="n">
        <v>-5.99595390593049</v>
      </c>
      <c r="G24" s="156" t="n">
        <v>-5.9957546409807</v>
      </c>
      <c r="H24" s="156" t="n">
        <v>-1.94301186598804</v>
      </c>
      <c r="I24" s="1221" t="n">
        <v>-1.5882440671073</v>
      </c>
      <c r="J24" s="158" t="n">
        <v>-5.29999973984044</v>
      </c>
      <c r="K24" s="580" t="n">
        <v>0.000163381</v>
      </c>
      <c r="L24" s="580" t="n">
        <v>-4.916192969</v>
      </c>
      <c r="M24" s="156" t="n">
        <v>-4.916029588</v>
      </c>
      <c r="N24" s="580" t="n">
        <v>-1.593111192</v>
      </c>
      <c r="O24" s="1225" t="n">
        <v>-1.29978859</v>
      </c>
      <c r="P24" s="1218" t="n">
        <v>-0.008148845</v>
      </c>
      <c r="Q24" s="1210" t="n">
        <v>28.6626201216667</v>
      </c>
    </row>
    <row r="25" customFormat="false" ht="12.75" hidden="false" customHeight="true" outlineLevel="0" collapsed="false">
      <c r="A25" s="1323"/>
      <c r="B25" s="1212" t="s">
        <v>1291</v>
      </c>
      <c r="C25" s="1213" t="n">
        <v>6.084477171</v>
      </c>
      <c r="D25" s="1213" t="n">
        <v>0.00378153</v>
      </c>
      <c r="E25" s="1207" t="n">
        <v>0.00179931072010263</v>
      </c>
      <c r="F25" s="156" t="n">
        <v>-4.04309781409812</v>
      </c>
      <c r="G25" s="156" t="n">
        <v>-4.04129850337802</v>
      </c>
      <c r="H25" s="156" t="n">
        <v>-1.64413158581313</v>
      </c>
      <c r="I25" s="1221" t="n">
        <v>-0.571749573939907</v>
      </c>
      <c r="J25" s="158" t="n">
        <v>-7.06548407655103</v>
      </c>
      <c r="K25" s="580" t="n">
        <v>0.010947865</v>
      </c>
      <c r="L25" s="580" t="n">
        <v>-24.60013635</v>
      </c>
      <c r="M25" s="156" t="n">
        <v>-24.589188485</v>
      </c>
      <c r="N25" s="580" t="n">
        <v>-10.0036811</v>
      </c>
      <c r="O25" s="1225" t="n">
        <v>-3.476635142</v>
      </c>
      <c r="P25" s="1218" t="n">
        <v>-0.02671834</v>
      </c>
      <c r="Q25" s="1210" t="n">
        <v>139.686151245667</v>
      </c>
    </row>
    <row r="26" customFormat="false" ht="12.75" hidden="false" customHeight="true" outlineLevel="0" collapsed="false">
      <c r="A26" s="1297" t="s">
        <v>1292</v>
      </c>
      <c r="B26" s="1298"/>
      <c r="C26" s="1207" t="n">
        <v>18.882558904</v>
      </c>
      <c r="D26" s="1207" t="n">
        <v>0.364535087</v>
      </c>
      <c r="E26" s="1207" t="n">
        <v>0.185702098313444</v>
      </c>
      <c r="F26" s="156" t="n">
        <v>-0.00413915695416914</v>
      </c>
      <c r="G26" s="156" t="n">
        <v>0.181562941359275</v>
      </c>
      <c r="H26" s="159" t="s">
        <v>91</v>
      </c>
      <c r="I26" s="1221" t="n">
        <v>0.427017691150213</v>
      </c>
      <c r="J26" s="158" t="n">
        <v>-9.08553675383242</v>
      </c>
      <c r="K26" s="156" t="n">
        <v>3.50653081</v>
      </c>
      <c r="L26" s="156" t="n">
        <v>-0.078157875</v>
      </c>
      <c r="M26" s="156" t="n">
        <v>3.428372935</v>
      </c>
      <c r="N26" s="159" t="s">
        <v>91</v>
      </c>
      <c r="O26" s="1221" t="n">
        <v>7.907523775</v>
      </c>
      <c r="P26" s="1209" t="n">
        <v>-3.311996931</v>
      </c>
      <c r="Q26" s="1210" t="n">
        <v>-29.4209658563334</v>
      </c>
    </row>
    <row r="27" customFormat="false" ht="12.75" hidden="false" customHeight="true" outlineLevel="0" collapsed="false">
      <c r="A27" s="1323"/>
      <c r="B27" s="1212" t="s">
        <v>1290</v>
      </c>
      <c r="C27" s="1213" t="n">
        <v>14.37093242</v>
      </c>
      <c r="D27" s="1213" t="n">
        <v>0.295419914</v>
      </c>
      <c r="E27" s="1207" t="n">
        <v>0.225678998913558</v>
      </c>
      <c r="F27" s="159" t="s">
        <v>91</v>
      </c>
      <c r="G27" s="156" t="n">
        <v>0.225678998913558</v>
      </c>
      <c r="H27" s="159" t="s">
        <v>91</v>
      </c>
      <c r="I27" s="1221" t="n">
        <v>0.519129773348233</v>
      </c>
      <c r="J27" s="158" t="n">
        <v>-9.51999999566719</v>
      </c>
      <c r="K27" s="580" t="n">
        <v>3.243217642</v>
      </c>
      <c r="L27" s="578" t="s">
        <v>91</v>
      </c>
      <c r="M27" s="156" t="n">
        <v>3.243217642</v>
      </c>
      <c r="N27" s="578" t="s">
        <v>91</v>
      </c>
      <c r="O27" s="1225" t="n">
        <v>7.307017617</v>
      </c>
      <c r="P27" s="1218" t="n">
        <v>-2.81239758</v>
      </c>
      <c r="Q27" s="1210" t="n">
        <v>-28.3720714896667</v>
      </c>
    </row>
    <row r="28" customFormat="false" ht="12.75" hidden="false" customHeight="true" outlineLevel="0" collapsed="false">
      <c r="A28" s="1323"/>
      <c r="B28" s="1212" t="s">
        <v>1223</v>
      </c>
      <c r="C28" s="1213" t="n">
        <v>0.155099926</v>
      </c>
      <c r="D28" s="1213" t="n">
        <v>0.0135647</v>
      </c>
      <c r="E28" s="1207" t="n">
        <v>0.131014524146195</v>
      </c>
      <c r="F28" s="159" t="s">
        <v>91</v>
      </c>
      <c r="G28" s="156" t="n">
        <v>0.131014524146195</v>
      </c>
      <c r="H28" s="159" t="s">
        <v>91</v>
      </c>
      <c r="I28" s="1221" t="n">
        <v>-0.261123382810722</v>
      </c>
      <c r="J28" s="158" t="n">
        <v>-5.30000014744152</v>
      </c>
      <c r="K28" s="580" t="n">
        <v>0.020320343</v>
      </c>
      <c r="L28" s="578" t="s">
        <v>91</v>
      </c>
      <c r="M28" s="156" t="n">
        <v>0.020320343</v>
      </c>
      <c r="N28" s="578" t="s">
        <v>91</v>
      </c>
      <c r="O28" s="1225" t="n">
        <v>-0.036958157</v>
      </c>
      <c r="P28" s="1218" t="n">
        <v>-0.071892912</v>
      </c>
      <c r="Q28" s="1210" t="n">
        <v>0.324612662</v>
      </c>
    </row>
    <row r="29" customFormat="false" ht="12.75" hidden="false" customHeight="true" outlineLevel="0" collapsed="false">
      <c r="A29" s="1323"/>
      <c r="B29" s="1212" t="s">
        <v>1291</v>
      </c>
      <c r="C29" s="1213" t="n">
        <v>4.356526558</v>
      </c>
      <c r="D29" s="1213" t="n">
        <v>0.055550473</v>
      </c>
      <c r="E29" s="1207" t="n">
        <v>0.0557767344614911</v>
      </c>
      <c r="F29" s="156" t="n">
        <v>-0.0179404105448357</v>
      </c>
      <c r="G29" s="156" t="n">
        <v>0.0378363239166554</v>
      </c>
      <c r="H29" s="159" t="s">
        <v>91</v>
      </c>
      <c r="I29" s="1221" t="n">
        <v>0.148213871084568</v>
      </c>
      <c r="J29" s="158" t="n">
        <v>-7.69942029116476</v>
      </c>
      <c r="K29" s="580" t="n">
        <v>0.242992825</v>
      </c>
      <c r="L29" s="580" t="n">
        <v>-0.078157875</v>
      </c>
      <c r="M29" s="156" t="n">
        <v>0.16483495</v>
      </c>
      <c r="N29" s="578" t="s">
        <v>91</v>
      </c>
      <c r="O29" s="1225" t="n">
        <v>0.637464315</v>
      </c>
      <c r="P29" s="1218" t="n">
        <v>-0.427706439</v>
      </c>
      <c r="Q29" s="1210" t="n">
        <v>-1.37350702866667</v>
      </c>
    </row>
    <row r="30" customFormat="false" ht="12.75" hidden="false" customHeight="true" outlineLevel="0" collapsed="false">
      <c r="A30" s="1297" t="s">
        <v>1293</v>
      </c>
      <c r="B30" s="1298"/>
      <c r="C30" s="1207" t="n">
        <v>0.45868651</v>
      </c>
      <c r="D30" s="1207" t="n">
        <v>0.006422173</v>
      </c>
      <c r="E30" s="1207" t="n">
        <v>0.308398023303541</v>
      </c>
      <c r="F30" s="156" t="n">
        <v>-0.00336357177803202</v>
      </c>
      <c r="G30" s="156" t="n">
        <v>0.305034451525509</v>
      </c>
      <c r="H30" s="159" t="s">
        <v>91</v>
      </c>
      <c r="I30" s="1221" t="n">
        <v>1.85852358949098</v>
      </c>
      <c r="J30" s="158" t="n">
        <v>-7.43382792708948</v>
      </c>
      <c r="K30" s="156" t="n">
        <v>0.141458013</v>
      </c>
      <c r="L30" s="156" t="n">
        <v>-0.001542825</v>
      </c>
      <c r="M30" s="156" t="n">
        <v>0.139915188</v>
      </c>
      <c r="N30" s="159" t="s">
        <v>91</v>
      </c>
      <c r="O30" s="1221" t="n">
        <v>0.840543939</v>
      </c>
      <c r="P30" s="1209" t="n">
        <v>-0.047741329</v>
      </c>
      <c r="Q30" s="1210" t="n">
        <v>-3.41996525933334</v>
      </c>
    </row>
    <row r="31" customFormat="false" ht="12.75" hidden="false" customHeight="true" outlineLevel="0" collapsed="false">
      <c r="A31" s="1323"/>
      <c r="B31" s="1212" t="s">
        <v>1290</v>
      </c>
      <c r="C31" s="1213" t="n">
        <v>0.090518929</v>
      </c>
      <c r="D31" s="1213" t="n">
        <v>0.00324735</v>
      </c>
      <c r="E31" s="1207" t="n">
        <v>0.12337665859922</v>
      </c>
      <c r="F31" s="156" t="n">
        <v>-0.00171713255688211</v>
      </c>
      <c r="G31" s="156" t="n">
        <v>0.121659526042338</v>
      </c>
      <c r="H31" s="159" t="s">
        <v>91</v>
      </c>
      <c r="I31" s="1221" t="n">
        <v>1.44290047737076</v>
      </c>
      <c r="J31" s="158" t="n">
        <v>-9.5199990761698</v>
      </c>
      <c r="K31" s="580" t="n">
        <v>0.011167923</v>
      </c>
      <c r="L31" s="580" t="n">
        <v>-0.000155433</v>
      </c>
      <c r="M31" s="156" t="n">
        <v>0.01101249</v>
      </c>
      <c r="N31" s="578" t="s">
        <v>91</v>
      </c>
      <c r="O31" s="1225" t="n">
        <v>0.125924203</v>
      </c>
      <c r="P31" s="1218" t="n">
        <v>-0.030914769</v>
      </c>
      <c r="Q31" s="1210" t="n">
        <v>-0.388747054666667</v>
      </c>
    </row>
    <row r="32" customFormat="false" ht="12.75" hidden="false" customHeight="true" outlineLevel="0" collapsed="false">
      <c r="A32" s="1323"/>
      <c r="B32" s="1212" t="s">
        <v>1223</v>
      </c>
      <c r="C32" s="1213" t="n">
        <v>0.081079449</v>
      </c>
      <c r="D32" s="1213" t="s">
        <v>91</v>
      </c>
      <c r="E32" s="1207" t="n">
        <v>0.353629043532351</v>
      </c>
      <c r="F32" s="156" t="n">
        <v>-0.0171115124376339</v>
      </c>
      <c r="G32" s="156" t="n">
        <v>0.336517531094717</v>
      </c>
      <c r="H32" s="159" t="s">
        <v>91</v>
      </c>
      <c r="I32" s="1221" t="n">
        <v>1.77477911819554</v>
      </c>
      <c r="J32" s="160" t="s">
        <v>91</v>
      </c>
      <c r="K32" s="580" t="n">
        <v>0.028672048</v>
      </c>
      <c r="L32" s="580" t="n">
        <v>-0.001387392</v>
      </c>
      <c r="M32" s="156" t="n">
        <v>0.027284656</v>
      </c>
      <c r="N32" s="578" t="s">
        <v>91</v>
      </c>
      <c r="O32" s="1225" t="n">
        <v>0.143898113</v>
      </c>
      <c r="P32" s="1216" t="s">
        <v>91</v>
      </c>
      <c r="Q32" s="1210" t="n">
        <v>-0.627670153000001</v>
      </c>
    </row>
    <row r="33" customFormat="false" ht="12.75" hidden="false" customHeight="true" outlineLevel="0" collapsed="false">
      <c r="A33" s="1323"/>
      <c r="B33" s="1212" t="s">
        <v>1291</v>
      </c>
      <c r="C33" s="1213" t="n">
        <v>0.287088132</v>
      </c>
      <c r="D33" s="1213" t="n">
        <v>0.003174823</v>
      </c>
      <c r="E33" s="1207" t="n">
        <v>0.353961138316926</v>
      </c>
      <c r="F33" s="159" t="s">
        <v>91</v>
      </c>
      <c r="G33" s="156" t="n">
        <v>0.353961138316926</v>
      </c>
      <c r="H33" s="159" t="s">
        <v>91</v>
      </c>
      <c r="I33" s="1221" t="n">
        <v>2.01019679214827</v>
      </c>
      <c r="J33" s="158" t="n">
        <v>-5.29999940154144</v>
      </c>
      <c r="K33" s="580" t="n">
        <v>0.101618042</v>
      </c>
      <c r="L33" s="578" t="s">
        <v>91</v>
      </c>
      <c r="M33" s="156" t="n">
        <v>0.101618042</v>
      </c>
      <c r="N33" s="578" t="s">
        <v>91</v>
      </c>
      <c r="O33" s="1225" t="n">
        <v>0.570721623</v>
      </c>
      <c r="P33" s="1218" t="n">
        <v>-0.01682656</v>
      </c>
      <c r="Q33" s="1210" t="n">
        <v>-2.40354805166667</v>
      </c>
    </row>
    <row r="34" customFormat="false" ht="12.75" hidden="false" customHeight="true" outlineLevel="0" collapsed="false">
      <c r="A34" s="1297" t="s">
        <v>1294</v>
      </c>
      <c r="B34" s="1298"/>
      <c r="C34" s="1207" t="n">
        <v>4.940778361</v>
      </c>
      <c r="D34" s="1207" t="n">
        <v>0.04279525</v>
      </c>
      <c r="E34" s="1207" t="n">
        <v>0.249084744767</v>
      </c>
      <c r="F34" s="156" t="n">
        <v>-0.0566144296631403</v>
      </c>
      <c r="G34" s="156" t="n">
        <v>0.192470315103859</v>
      </c>
      <c r="H34" s="159" t="s">
        <v>91</v>
      </c>
      <c r="I34" s="1221" t="n">
        <v>1.40427312551425</v>
      </c>
      <c r="J34" s="158" t="n">
        <v>-6.00912159643886</v>
      </c>
      <c r="K34" s="156" t="n">
        <v>1.230672517</v>
      </c>
      <c r="L34" s="156" t="n">
        <v>-0.279719349</v>
      </c>
      <c r="M34" s="156" t="n">
        <v>0.950953168</v>
      </c>
      <c r="N34" s="159" t="s">
        <v>91</v>
      </c>
      <c r="O34" s="1221" t="n">
        <v>6.878106052</v>
      </c>
      <c r="P34" s="1209" t="n">
        <v>-0.257161861</v>
      </c>
      <c r="Q34" s="1210" t="n">
        <v>-27.7636236496667</v>
      </c>
    </row>
    <row r="35" customFormat="false" ht="12.75" hidden="false" customHeight="true" outlineLevel="0" collapsed="false">
      <c r="A35" s="1323"/>
      <c r="B35" s="1212" t="s">
        <v>1290</v>
      </c>
      <c r="C35" s="1213" t="n">
        <v>3.986399894</v>
      </c>
      <c r="D35" s="1213" t="n">
        <v>0.030721609</v>
      </c>
      <c r="E35" s="1207" t="n">
        <v>0.242984396135949</v>
      </c>
      <c r="F35" s="156" t="n">
        <v>-0.0533065594648042</v>
      </c>
      <c r="G35" s="156" t="n">
        <v>0.189677836671145</v>
      </c>
      <c r="H35" s="159" t="s">
        <v>91</v>
      </c>
      <c r="I35" s="1221" t="n">
        <v>1.44421618074029</v>
      </c>
      <c r="J35" s="158" t="n">
        <v>-6.85658671067651</v>
      </c>
      <c r="K35" s="580" t="n">
        <v>0.968632971</v>
      </c>
      <c r="L35" s="580" t="n">
        <v>-0.212501263</v>
      </c>
      <c r="M35" s="156" t="n">
        <v>0.756131708</v>
      </c>
      <c r="N35" s="578" t="s">
        <v>91</v>
      </c>
      <c r="O35" s="1225" t="n">
        <v>5.712854585</v>
      </c>
      <c r="P35" s="1218" t="n">
        <v>-0.210645376</v>
      </c>
      <c r="Q35" s="1210" t="n">
        <v>-22.947250029</v>
      </c>
    </row>
    <row r="36" customFormat="false" ht="12.75" hidden="false" customHeight="true" outlineLevel="0" collapsed="false">
      <c r="A36" s="1323"/>
      <c r="B36" s="1212" t="s">
        <v>1223</v>
      </c>
      <c r="C36" s="1213" t="n">
        <v>0.207814566</v>
      </c>
      <c r="D36" s="1213" t="n">
        <v>0.003214721</v>
      </c>
      <c r="E36" s="1207" t="n">
        <v>0.288577928652027</v>
      </c>
      <c r="F36" s="156" t="n">
        <v>-0.105834809481064</v>
      </c>
      <c r="G36" s="156" t="n">
        <v>0.182743119170963</v>
      </c>
      <c r="H36" s="159" t="s">
        <v>91</v>
      </c>
      <c r="I36" s="1221" t="n">
        <v>1.05537236355189</v>
      </c>
      <c r="J36" s="158" t="n">
        <v>0.700000093320696</v>
      </c>
      <c r="K36" s="580" t="n">
        <v>0.059970697</v>
      </c>
      <c r="L36" s="580" t="n">
        <v>-0.021994015</v>
      </c>
      <c r="M36" s="156" t="n">
        <v>0.037976682</v>
      </c>
      <c r="N36" s="578" t="s">
        <v>91</v>
      </c>
      <c r="O36" s="1225" t="n">
        <v>0.215929022</v>
      </c>
      <c r="P36" s="1218" t="n">
        <v>0.002250305</v>
      </c>
      <c r="Q36" s="1210" t="n">
        <v>-0.939238699666668</v>
      </c>
    </row>
    <row r="37" customFormat="false" ht="12.75" hidden="false" customHeight="true" outlineLevel="0" collapsed="false">
      <c r="A37" s="1323"/>
      <c r="B37" s="1212" t="s">
        <v>1291</v>
      </c>
      <c r="C37" s="1213" t="n">
        <v>0.746563901</v>
      </c>
      <c r="D37" s="1213" t="n">
        <v>0.00885892</v>
      </c>
      <c r="E37" s="1207" t="n">
        <v>0.270665175116738</v>
      </c>
      <c r="F37" s="156" t="n">
        <v>-0.0605762895037166</v>
      </c>
      <c r="G37" s="156" t="n">
        <v>0.210088885613021</v>
      </c>
      <c r="H37" s="159" t="s">
        <v>91</v>
      </c>
      <c r="I37" s="1221" t="n">
        <v>1.28685920449275</v>
      </c>
      <c r="J37" s="158" t="n">
        <v>-5.50482338704944</v>
      </c>
      <c r="K37" s="580" t="n">
        <v>0.202068849</v>
      </c>
      <c r="L37" s="580" t="n">
        <v>-0.045224071</v>
      </c>
      <c r="M37" s="156" t="n">
        <v>0.156844778</v>
      </c>
      <c r="N37" s="578" t="s">
        <v>91</v>
      </c>
      <c r="O37" s="1225" t="n">
        <v>0.949322445</v>
      </c>
      <c r="P37" s="1218" t="n">
        <v>-0.04876679</v>
      </c>
      <c r="Q37" s="1210" t="n">
        <v>-3.877134921</v>
      </c>
    </row>
    <row r="38" customFormat="false" ht="12.75" hidden="false" customHeight="true" outlineLevel="0" collapsed="false">
      <c r="A38" s="1297" t="s">
        <v>1295</v>
      </c>
      <c r="B38" s="1298"/>
      <c r="C38" s="1207" t="n">
        <v>10.526521505</v>
      </c>
      <c r="D38" s="1207" t="n">
        <v>0.010624414</v>
      </c>
      <c r="E38" s="1207" t="n">
        <v>0.295451503283658</v>
      </c>
      <c r="F38" s="159" t="s">
        <v>91</v>
      </c>
      <c r="G38" s="156" t="n">
        <v>0.295451503283658</v>
      </c>
      <c r="H38" s="159" t="s">
        <v>91</v>
      </c>
      <c r="I38" s="1221" t="n">
        <v>2.24724530941114</v>
      </c>
      <c r="J38" s="158" t="n">
        <v>5.35625023648363</v>
      </c>
      <c r="K38" s="156" t="n">
        <v>3.110076603</v>
      </c>
      <c r="L38" s="159" t="s">
        <v>91</v>
      </c>
      <c r="M38" s="156" t="n">
        <v>3.110076603</v>
      </c>
      <c r="N38" s="159" t="s">
        <v>91</v>
      </c>
      <c r="O38" s="1221" t="n">
        <v>23.631800412</v>
      </c>
      <c r="P38" s="1209" t="n">
        <v>0.05690702</v>
      </c>
      <c r="Q38" s="1210" t="n">
        <v>-98.2622081283334</v>
      </c>
    </row>
    <row r="39" customFormat="false" ht="12.75" hidden="false" customHeight="true" outlineLevel="0" collapsed="false">
      <c r="A39" s="1214"/>
      <c r="B39" s="1212" t="s">
        <v>1290</v>
      </c>
      <c r="C39" s="1213" t="n">
        <v>1.377363138</v>
      </c>
      <c r="D39" s="1213" t="n">
        <v>0.003383071</v>
      </c>
      <c r="E39" s="1207" t="n">
        <v>0.274838439156777</v>
      </c>
      <c r="F39" s="159" t="s">
        <v>91</v>
      </c>
      <c r="G39" s="156" t="n">
        <v>0.274838439156777</v>
      </c>
      <c r="H39" s="159" t="s">
        <v>91</v>
      </c>
      <c r="I39" s="1221" t="n">
        <v>3.605805268207</v>
      </c>
      <c r="J39" s="158" t="n">
        <v>2.48000027194227</v>
      </c>
      <c r="K39" s="580" t="n">
        <v>0.378552335</v>
      </c>
      <c r="L39" s="578" t="s">
        <v>91</v>
      </c>
      <c r="M39" s="156" t="n">
        <v>0.378552335</v>
      </c>
      <c r="N39" s="578" t="s">
        <v>91</v>
      </c>
      <c r="O39" s="1225" t="n">
        <v>4.954304564</v>
      </c>
      <c r="P39" s="1324" t="n">
        <v>0.008390017</v>
      </c>
      <c r="Q39" s="1210" t="n">
        <v>-19.5845720253334</v>
      </c>
    </row>
    <row r="40" customFormat="false" ht="12.75" hidden="false" customHeight="true" outlineLevel="0" collapsed="false">
      <c r="A40" s="1214"/>
      <c r="B40" s="1212" t="s">
        <v>1223</v>
      </c>
      <c r="C40" s="1213" t="n">
        <v>6.678113452</v>
      </c>
      <c r="D40" s="1213" t="n">
        <v>0.002172195</v>
      </c>
      <c r="E40" s="1207" t="n">
        <v>0.208202445495081</v>
      </c>
      <c r="F40" s="159" t="s">
        <v>91</v>
      </c>
      <c r="G40" s="156" t="n">
        <v>0.208202445495081</v>
      </c>
      <c r="H40" s="159" t="s">
        <v>91</v>
      </c>
      <c r="I40" s="1221" t="n">
        <v>1.55721283183843</v>
      </c>
      <c r="J40" s="158" t="n">
        <v>6.70000161127339</v>
      </c>
      <c r="K40" s="580" t="n">
        <v>1.390399552</v>
      </c>
      <c r="L40" s="578" t="s">
        <v>91</v>
      </c>
      <c r="M40" s="156" t="n">
        <v>1.390399552</v>
      </c>
      <c r="N40" s="578" t="s">
        <v>91</v>
      </c>
      <c r="O40" s="1225" t="n">
        <v>10.39586139</v>
      </c>
      <c r="P40" s="1324" t="n">
        <v>0.01455371</v>
      </c>
      <c r="Q40" s="1210" t="n">
        <v>-43.269653724</v>
      </c>
    </row>
    <row r="41" customFormat="false" ht="12.75" hidden="false" customHeight="true" outlineLevel="0" collapsed="false">
      <c r="A41" s="1214"/>
      <c r="B41" s="1212" t="s">
        <v>1291</v>
      </c>
      <c r="C41" s="1213" t="n">
        <v>2.471044915</v>
      </c>
      <c r="D41" s="1213" t="n">
        <v>0.005069148</v>
      </c>
      <c r="E41" s="1207" t="n">
        <v>0.542735871719272</v>
      </c>
      <c r="F41" s="159" t="s">
        <v>91</v>
      </c>
      <c r="G41" s="156" t="n">
        <v>0.542735871719272</v>
      </c>
      <c r="H41" s="159" t="s">
        <v>91</v>
      </c>
      <c r="I41" s="1221" t="n">
        <v>3.35836003290295</v>
      </c>
      <c r="J41" s="158" t="n">
        <v>6.70000027618053</v>
      </c>
      <c r="K41" s="580" t="n">
        <v>1.341124716</v>
      </c>
      <c r="L41" s="578" t="s">
        <v>91</v>
      </c>
      <c r="M41" s="156" t="n">
        <v>1.341124716</v>
      </c>
      <c r="N41" s="578" t="s">
        <v>91</v>
      </c>
      <c r="O41" s="1225" t="n">
        <v>8.281634458</v>
      </c>
      <c r="P41" s="1324" t="n">
        <v>0.033963293</v>
      </c>
      <c r="Q41" s="1210" t="n">
        <v>-35.407982379</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919070146</v>
      </c>
      <c r="D10" s="1267" t="n">
        <v>0.000602358815194429</v>
      </c>
      <c r="E10" s="1268" t="n">
        <v>-0.0214474974315449</v>
      </c>
      <c r="F10" s="1268" t="n">
        <v>-0.0208451386163504</v>
      </c>
      <c r="G10" s="1268" t="n">
        <v>-0.00377092641364379</v>
      </c>
      <c r="H10" s="1270" t="n">
        <v>-0.0189925767051883</v>
      </c>
      <c r="I10" s="1271" t="n">
        <v>0.111387632</v>
      </c>
      <c r="J10" s="1272" t="n">
        <v>-3.966051282</v>
      </c>
      <c r="K10" s="1272" t="n">
        <v>-3.85466365</v>
      </c>
      <c r="L10" s="1272" t="n">
        <v>-0.697316206</v>
      </c>
      <c r="M10" s="1270" t="n">
        <v>-3.512089624</v>
      </c>
      <c r="N10" s="1275" t="n">
        <v>29.56825476</v>
      </c>
      <c r="O10" s="1247"/>
    </row>
    <row r="11" customFormat="false" ht="15.75" hidden="false" customHeight="true" outlineLevel="0" collapsed="false">
      <c r="A11" s="1322" t="s">
        <v>1314</v>
      </c>
      <c r="B11" s="1339"/>
      <c r="C11" s="1278" t="n">
        <v>183.95692963</v>
      </c>
      <c r="D11" s="1340" t="n">
        <v>0.000328954702177913</v>
      </c>
      <c r="E11" s="156" t="n">
        <v>-0.000246161278572542</v>
      </c>
      <c r="F11" s="156" t="n">
        <v>8.27934236053709E-005</v>
      </c>
      <c r="G11" s="159" t="s">
        <v>91</v>
      </c>
      <c r="H11" s="158" t="n">
        <v>0.000807251111978673</v>
      </c>
      <c r="I11" s="1341" t="n">
        <v>0.060513497</v>
      </c>
      <c r="J11" s="1342" t="n">
        <v>-0.045283073</v>
      </c>
      <c r="K11" s="156" t="n">
        <v>0.015230424</v>
      </c>
      <c r="L11" s="1281" t="s">
        <v>91</v>
      </c>
      <c r="M11" s="1284" t="n">
        <v>0.148499436</v>
      </c>
      <c r="N11" s="1285" t="n">
        <v>-0.600342820000001</v>
      </c>
      <c r="O11" s="1247"/>
    </row>
    <row r="12" customFormat="false" ht="15.75" hidden="false" customHeight="true" outlineLevel="0" collapsed="false">
      <c r="A12" s="1343"/>
      <c r="B12" s="1212" t="s">
        <v>1315</v>
      </c>
      <c r="C12" s="1213" t="n">
        <v>158.0541437</v>
      </c>
      <c r="D12" s="1344" t="s">
        <v>91</v>
      </c>
      <c r="E12" s="156" t="n">
        <v>-0.000286503548340694</v>
      </c>
      <c r="F12" s="156" t="n">
        <v>-0.000286503548340694</v>
      </c>
      <c r="G12" s="159" t="s">
        <v>91</v>
      </c>
      <c r="H12" s="158" t="n">
        <v>-0.00284927529552647</v>
      </c>
      <c r="I12" s="578" t="s">
        <v>91</v>
      </c>
      <c r="J12" s="580" t="n">
        <v>-0.045283073</v>
      </c>
      <c r="K12" s="156" t="n">
        <v>-0.045283073</v>
      </c>
      <c r="L12" s="578" t="s">
        <v>91</v>
      </c>
      <c r="M12" s="1218" t="n">
        <v>-0.450339767</v>
      </c>
      <c r="N12" s="1285" t="n">
        <v>1.81728374666667</v>
      </c>
      <c r="O12" s="1247"/>
    </row>
    <row r="13" customFormat="false" ht="15.75" hidden="false" customHeight="true" outlineLevel="0" collapsed="false">
      <c r="A13" s="1343"/>
      <c r="B13" s="1212" t="s">
        <v>1223</v>
      </c>
      <c r="C13" s="1213" t="n">
        <v>25.90278593</v>
      </c>
      <c r="D13" s="1345" t="n">
        <v>0.0023361771650174</v>
      </c>
      <c r="E13" s="159" t="s">
        <v>91</v>
      </c>
      <c r="F13" s="156" t="n">
        <v>0.0023361771650174</v>
      </c>
      <c r="G13" s="159" t="s">
        <v>91</v>
      </c>
      <c r="H13" s="158" t="n">
        <v>0.0231187179872586</v>
      </c>
      <c r="I13" s="580" t="n">
        <v>0.060513497</v>
      </c>
      <c r="J13" s="578" t="s">
        <v>91</v>
      </c>
      <c r="K13" s="156" t="n">
        <v>0.060513497</v>
      </c>
      <c r="L13" s="578" t="s">
        <v>91</v>
      </c>
      <c r="M13" s="1218" t="n">
        <v>0.598839203</v>
      </c>
      <c r="N13" s="1285" t="n">
        <v>-2.41762656666667</v>
      </c>
      <c r="O13" s="1247"/>
    </row>
    <row r="14" customFormat="false" ht="15.75" hidden="false" customHeight="true" outlineLevel="0" collapsed="false">
      <c r="A14" s="1346" t="s">
        <v>1316</v>
      </c>
      <c r="B14" s="1347"/>
      <c r="C14" s="1291" t="n">
        <v>0.962140516</v>
      </c>
      <c r="D14" s="1345" t="n">
        <v>0.0528759928035293</v>
      </c>
      <c r="E14" s="156" t="n">
        <v>-4.07504740087258</v>
      </c>
      <c r="F14" s="156" t="n">
        <v>-4.02217140806905</v>
      </c>
      <c r="G14" s="156" t="n">
        <v>-0.724755058542821</v>
      </c>
      <c r="H14" s="158" t="n">
        <v>-3.80463040390246</v>
      </c>
      <c r="I14" s="1293" t="n">
        <v>0.050874135</v>
      </c>
      <c r="J14" s="1294" t="n">
        <v>-3.920768209</v>
      </c>
      <c r="K14" s="156" t="n">
        <v>-3.869894074</v>
      </c>
      <c r="L14" s="1294" t="n">
        <v>-0.697316206</v>
      </c>
      <c r="M14" s="1348" t="n">
        <v>-3.66058906</v>
      </c>
      <c r="N14" s="1285" t="n">
        <v>30.16859758</v>
      </c>
      <c r="O14" s="1247"/>
    </row>
    <row r="15" customFormat="false" ht="15.75" hidden="false" customHeight="true" outlineLevel="0" collapsed="false">
      <c r="A15" s="1297" t="s">
        <v>1317</v>
      </c>
      <c r="B15" s="1349"/>
      <c r="C15" s="1299" t="n">
        <v>0.196449564</v>
      </c>
      <c r="D15" s="1345" t="n">
        <v>0.000819533506320228</v>
      </c>
      <c r="E15" s="156" t="n">
        <v>-17.9683144829988</v>
      </c>
      <c r="F15" s="156" t="n">
        <v>-17.9674949494925</v>
      </c>
      <c r="G15" s="156" t="n">
        <v>-3.54959406272849</v>
      </c>
      <c r="H15" s="158" t="n">
        <v>-7.36080265874247</v>
      </c>
      <c r="I15" s="1305" t="n">
        <v>0.000160997</v>
      </c>
      <c r="J15" s="1302" t="n">
        <v>-3.529867546</v>
      </c>
      <c r="K15" s="156" t="n">
        <v>-3.529706549</v>
      </c>
      <c r="L15" s="1302" t="n">
        <v>-0.697316206</v>
      </c>
      <c r="M15" s="1304" t="n">
        <v>-1.446026473</v>
      </c>
      <c r="N15" s="1285" t="n">
        <v>20.8011805026667</v>
      </c>
      <c r="O15" s="1247"/>
    </row>
    <row r="16" customFormat="false" ht="15.75" hidden="false" customHeight="true" outlineLevel="0" collapsed="false">
      <c r="A16" s="1323"/>
      <c r="B16" s="1212" t="s">
        <v>1315</v>
      </c>
      <c r="C16" s="1213" t="n">
        <v>0.017277331</v>
      </c>
      <c r="D16" s="1344" t="s">
        <v>91</v>
      </c>
      <c r="E16" s="156" t="n">
        <v>-118.430975536673</v>
      </c>
      <c r="F16" s="156" t="n">
        <v>-118.430975536673</v>
      </c>
      <c r="G16" s="156" t="n">
        <v>-26.0132496738067</v>
      </c>
      <c r="H16" s="158" t="n">
        <v>-73.8782606526436</v>
      </c>
      <c r="I16" s="578" t="s">
        <v>91</v>
      </c>
      <c r="J16" s="580" t="n">
        <v>-2.046171165</v>
      </c>
      <c r="K16" s="156" t="n">
        <v>-2.046171165</v>
      </c>
      <c r="L16" s="580" t="n">
        <v>-0.449439525</v>
      </c>
      <c r="M16" s="1218" t="n">
        <v>-1.276419163</v>
      </c>
      <c r="N16" s="1285" t="n">
        <v>13.8307761276667</v>
      </c>
      <c r="O16" s="1247"/>
    </row>
    <row r="17" customFormat="false" ht="15.75" hidden="false" customHeight="true" outlineLevel="0" collapsed="false">
      <c r="A17" s="1323"/>
      <c r="B17" s="1212" t="s">
        <v>1223</v>
      </c>
      <c r="C17" s="1213" t="n">
        <v>0.179172233</v>
      </c>
      <c r="D17" s="1345" t="n">
        <v>0.000898559990598543</v>
      </c>
      <c r="E17" s="156" t="n">
        <v>-8.28083881167011</v>
      </c>
      <c r="F17" s="156" t="n">
        <v>-8.27994025167951</v>
      </c>
      <c r="G17" s="156" t="n">
        <v>-1.3834547733744</v>
      </c>
      <c r="H17" s="158" t="n">
        <v>-0.946616041783662</v>
      </c>
      <c r="I17" s="580" t="n">
        <v>0.000160997</v>
      </c>
      <c r="J17" s="580" t="n">
        <v>-1.483696381</v>
      </c>
      <c r="K17" s="156" t="n">
        <v>-1.483535384</v>
      </c>
      <c r="L17" s="580" t="n">
        <v>-0.247876681</v>
      </c>
      <c r="M17" s="1218" t="n">
        <v>-0.16960731</v>
      </c>
      <c r="N17" s="1285" t="n">
        <v>6.97040437500001</v>
      </c>
      <c r="O17" s="1247"/>
    </row>
    <row r="18" customFormat="false" ht="15.75" hidden="false" customHeight="true" outlineLevel="0" collapsed="false">
      <c r="A18" s="1297" t="s">
        <v>1318</v>
      </c>
      <c r="B18" s="1349"/>
      <c r="C18" s="1299" t="n">
        <v>0.089439609</v>
      </c>
      <c r="D18" s="1345" t="n">
        <v>0.200617167277643</v>
      </c>
      <c r="E18" s="156" t="n">
        <v>-0.353809261397822</v>
      </c>
      <c r="F18" s="156" t="n">
        <v>-0.153192094120179</v>
      </c>
      <c r="G18" s="159" t="s">
        <v>91</v>
      </c>
      <c r="H18" s="158" t="n">
        <v>-3.69123208040858</v>
      </c>
      <c r="I18" s="1305" t="n">
        <v>0.017943121</v>
      </c>
      <c r="J18" s="1302" t="n">
        <v>-0.031644562</v>
      </c>
      <c r="K18" s="156" t="n">
        <v>-0.013701441</v>
      </c>
      <c r="L18" s="1306" t="s">
        <v>91</v>
      </c>
      <c r="M18" s="1304" t="n">
        <v>-0.330142354</v>
      </c>
      <c r="N18" s="1285" t="n">
        <v>1.26076058166667</v>
      </c>
      <c r="O18" s="1247"/>
    </row>
    <row r="19" customFormat="false" ht="15.75" hidden="false" customHeight="true" outlineLevel="0" collapsed="false">
      <c r="A19" s="1323"/>
      <c r="B19" s="1212" t="s">
        <v>1315</v>
      </c>
      <c r="C19" s="1213" t="n">
        <v>0.007393256</v>
      </c>
      <c r="D19" s="1344" t="s">
        <v>91</v>
      </c>
      <c r="E19" s="156" t="n">
        <v>-4.28019292176546</v>
      </c>
      <c r="F19" s="156" t="n">
        <v>-4.28019292176546</v>
      </c>
      <c r="G19" s="159" t="s">
        <v>91</v>
      </c>
      <c r="H19" s="158" t="n">
        <v>-48.0192877130185</v>
      </c>
      <c r="I19" s="578" t="s">
        <v>91</v>
      </c>
      <c r="J19" s="580" t="n">
        <v>-0.031644562</v>
      </c>
      <c r="K19" s="156" t="n">
        <v>-0.031644562</v>
      </c>
      <c r="L19" s="578" t="s">
        <v>91</v>
      </c>
      <c r="M19" s="1218" t="n">
        <v>-0.355018887</v>
      </c>
      <c r="N19" s="1285" t="n">
        <v>1.41776597966667</v>
      </c>
      <c r="O19" s="1247"/>
    </row>
    <row r="20" customFormat="false" ht="15.75" hidden="false" customHeight="true" outlineLevel="0" collapsed="false">
      <c r="A20" s="1323"/>
      <c r="B20" s="1212" t="s">
        <v>1223</v>
      </c>
      <c r="C20" s="1213" t="n">
        <v>0.082046353</v>
      </c>
      <c r="D20" s="1345" t="n">
        <v>0.218694924806713</v>
      </c>
      <c r="E20" s="159" t="s">
        <v>91</v>
      </c>
      <c r="F20" s="156" t="n">
        <v>0.218694924806713</v>
      </c>
      <c r="G20" s="159" t="s">
        <v>91</v>
      </c>
      <c r="H20" s="158" t="n">
        <v>0.303200960071924</v>
      </c>
      <c r="I20" s="580" t="n">
        <v>0.017943121</v>
      </c>
      <c r="J20" s="578" t="s">
        <v>91</v>
      </c>
      <c r="K20" s="156" t="n">
        <v>0.017943121</v>
      </c>
      <c r="L20" s="578" t="s">
        <v>91</v>
      </c>
      <c r="M20" s="1218" t="n">
        <v>0.024876533</v>
      </c>
      <c r="N20" s="1285" t="n">
        <v>-0.157005398</v>
      </c>
      <c r="O20" s="1247"/>
    </row>
    <row r="21" customFormat="false" ht="15.75" hidden="false" customHeight="true" outlineLevel="0" collapsed="false">
      <c r="A21" s="1297" t="s">
        <v>1319</v>
      </c>
      <c r="B21" s="1349"/>
      <c r="C21" s="1299" t="n">
        <v>0.36594335</v>
      </c>
      <c r="D21" s="1345" t="n">
        <v>0.00981095844479754</v>
      </c>
      <c r="E21" s="156" t="n">
        <v>-0.892099238857599</v>
      </c>
      <c r="F21" s="156" t="n">
        <v>-0.882288280412802</v>
      </c>
      <c r="G21" s="159" t="s">
        <v>91</v>
      </c>
      <c r="H21" s="158" t="n">
        <v>-5.73889330138121</v>
      </c>
      <c r="I21" s="1305" t="n">
        <v>0.003590255</v>
      </c>
      <c r="J21" s="1302" t="n">
        <v>-0.326457784</v>
      </c>
      <c r="K21" s="156" t="n">
        <v>-0.322867529</v>
      </c>
      <c r="L21" s="1306" t="s">
        <v>91</v>
      </c>
      <c r="M21" s="1304" t="n">
        <v>-2.10010984</v>
      </c>
      <c r="N21" s="1285" t="n">
        <v>8.88425035300001</v>
      </c>
      <c r="O21" s="1247"/>
    </row>
    <row r="22" customFormat="false" ht="15.75" hidden="false" customHeight="true" outlineLevel="0" collapsed="false">
      <c r="A22" s="1323"/>
      <c r="B22" s="1212" t="s">
        <v>1315</v>
      </c>
      <c r="C22" s="1213" t="n">
        <v>0.032551796</v>
      </c>
      <c r="D22" s="1344" t="s">
        <v>91</v>
      </c>
      <c r="E22" s="156" t="n">
        <v>-9.19255042025945</v>
      </c>
      <c r="F22" s="156" t="n">
        <v>-9.19255042025945</v>
      </c>
      <c r="G22" s="159" t="s">
        <v>91</v>
      </c>
      <c r="H22" s="158" t="n">
        <v>-61.6145784398501</v>
      </c>
      <c r="I22" s="578" t="s">
        <v>91</v>
      </c>
      <c r="J22" s="580" t="n">
        <v>-0.299234026</v>
      </c>
      <c r="K22" s="156" t="n">
        <v>-0.299234026</v>
      </c>
      <c r="L22" s="578" t="s">
        <v>91</v>
      </c>
      <c r="M22" s="1218" t="n">
        <v>-2.005665188</v>
      </c>
      <c r="N22" s="1285" t="n">
        <v>8.45129711800001</v>
      </c>
      <c r="O22" s="1247"/>
    </row>
    <row r="23" customFormat="false" ht="15.75" hidden="false" customHeight="true" outlineLevel="0" collapsed="false">
      <c r="A23" s="1323"/>
      <c r="B23" s="1212" t="s">
        <v>1223</v>
      </c>
      <c r="C23" s="1213" t="n">
        <v>0.333391554</v>
      </c>
      <c r="D23" s="1345" t="n">
        <v>0.0107688840851679</v>
      </c>
      <c r="E23" s="156" t="n">
        <v>-0.0816570116230359</v>
      </c>
      <c r="F23" s="156" t="n">
        <v>-0.070888127537868</v>
      </c>
      <c r="G23" s="159" t="s">
        <v>91</v>
      </c>
      <c r="H23" s="158" t="n">
        <v>-0.283284476966684</v>
      </c>
      <c r="I23" s="580" t="n">
        <v>0.003590255</v>
      </c>
      <c r="J23" s="580" t="n">
        <v>-0.027223758</v>
      </c>
      <c r="K23" s="156" t="n">
        <v>-0.023633503</v>
      </c>
      <c r="L23" s="578" t="s">
        <v>91</v>
      </c>
      <c r="M23" s="1218" t="n">
        <v>-0.094444652</v>
      </c>
      <c r="N23" s="1285" t="n">
        <v>0.432953235</v>
      </c>
      <c r="O23" s="1247"/>
    </row>
    <row r="24" customFormat="false" ht="15.75" hidden="false" customHeight="true" outlineLevel="0" collapsed="false">
      <c r="A24" s="1297" t="s">
        <v>1320</v>
      </c>
      <c r="B24" s="1349"/>
      <c r="C24" s="1299" t="n">
        <v>0.173113595</v>
      </c>
      <c r="D24" s="1345" t="n">
        <v>0.122645497599423</v>
      </c>
      <c r="E24" s="156" t="n">
        <v>-0.189461243641783</v>
      </c>
      <c r="F24" s="156" t="n">
        <v>-0.0668157460423602</v>
      </c>
      <c r="G24" s="159" t="s">
        <v>91</v>
      </c>
      <c r="H24" s="158" t="n">
        <v>0.398650325527582</v>
      </c>
      <c r="I24" s="1305" t="n">
        <v>0.021231603</v>
      </c>
      <c r="J24" s="1302" t="n">
        <v>-0.032798317</v>
      </c>
      <c r="K24" s="156" t="n">
        <v>-0.011566714</v>
      </c>
      <c r="L24" s="1306" t="s">
        <v>91</v>
      </c>
      <c r="M24" s="1304" t="n">
        <v>0.069011791</v>
      </c>
      <c r="N24" s="1285" t="n">
        <v>-0.210631949</v>
      </c>
    </row>
    <row r="25" customFormat="false" ht="15.75" hidden="false" customHeight="true" outlineLevel="0" collapsed="false">
      <c r="A25" s="1323"/>
      <c r="B25" s="1212" t="s">
        <v>1315</v>
      </c>
      <c r="C25" s="1213" t="n">
        <v>0.006863276</v>
      </c>
      <c r="D25" s="1344" t="s">
        <v>91</v>
      </c>
      <c r="E25" s="156" t="n">
        <v>-1.82071666650154</v>
      </c>
      <c r="F25" s="156" t="n">
        <v>-1.82071666650154</v>
      </c>
      <c r="G25" s="159" t="s">
        <v>91</v>
      </c>
      <c r="H25" s="158" t="n">
        <v>-9.33333309049498</v>
      </c>
      <c r="I25" s="578" t="s">
        <v>91</v>
      </c>
      <c r="J25" s="580" t="n">
        <v>-0.012496081</v>
      </c>
      <c r="K25" s="156" t="n">
        <v>-0.012496081</v>
      </c>
      <c r="L25" s="578" t="s">
        <v>91</v>
      </c>
      <c r="M25" s="1218" t="n">
        <v>-0.064057241</v>
      </c>
      <c r="N25" s="1285" t="n">
        <v>0.280695514</v>
      </c>
    </row>
    <row r="26" customFormat="false" ht="15.75" hidden="false" customHeight="true" outlineLevel="0" collapsed="false">
      <c r="A26" s="1323"/>
      <c r="B26" s="1212" t="s">
        <v>1223</v>
      </c>
      <c r="C26" s="1213" t="n">
        <v>0.166250319</v>
      </c>
      <c r="D26" s="1345" t="n">
        <v>0.1277086451786</v>
      </c>
      <c r="E26" s="156" t="n">
        <v>-0.122118478461386</v>
      </c>
      <c r="F26" s="156" t="n">
        <v>0.00559016671721394</v>
      </c>
      <c r="G26" s="159" t="s">
        <v>91</v>
      </c>
      <c r="H26" s="158" t="n">
        <v>0.800413694243799</v>
      </c>
      <c r="I26" s="580" t="n">
        <v>0.021231603</v>
      </c>
      <c r="J26" s="580" t="n">
        <v>-0.020302236</v>
      </c>
      <c r="K26" s="156" t="n">
        <v>0.000929367</v>
      </c>
      <c r="L26" s="578" t="s">
        <v>91</v>
      </c>
      <c r="M26" s="1218" t="n">
        <v>0.133069032</v>
      </c>
      <c r="N26" s="1285" t="n">
        <v>-0.491327463</v>
      </c>
    </row>
    <row r="27" customFormat="false" ht="15.75" hidden="false" customHeight="true" outlineLevel="0" collapsed="false">
      <c r="A27" s="1297" t="s">
        <v>1321</v>
      </c>
      <c r="B27" s="1349"/>
      <c r="C27" s="1299" t="n">
        <v>0.137194398</v>
      </c>
      <c r="D27" s="1345" t="n">
        <v>0.0579335535259975</v>
      </c>
      <c r="E27" s="159" t="s">
        <v>91</v>
      </c>
      <c r="F27" s="156" t="n">
        <v>0.0579335535259975</v>
      </c>
      <c r="G27" s="159" t="s">
        <v>91</v>
      </c>
      <c r="H27" s="158" t="n">
        <v>1.06912394484212</v>
      </c>
      <c r="I27" s="1305" t="n">
        <v>0.007948159</v>
      </c>
      <c r="J27" s="1306" t="s">
        <v>91</v>
      </c>
      <c r="K27" s="156" t="n">
        <v>0.007948159</v>
      </c>
      <c r="L27" s="1306" t="s">
        <v>91</v>
      </c>
      <c r="M27" s="1304" t="n">
        <v>0.146677816</v>
      </c>
      <c r="N27" s="1285" t="n">
        <v>-0.566961908333334</v>
      </c>
    </row>
    <row r="28" customFormat="false" ht="15.75" hidden="false" customHeight="true" outlineLevel="0" collapsed="false">
      <c r="A28" s="1214"/>
      <c r="B28" s="1212" t="s">
        <v>1315</v>
      </c>
      <c r="C28" s="1213" t="n">
        <v>0.094199535</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2994863</v>
      </c>
      <c r="D29" s="1207" t="n">
        <v>0.184862991655538</v>
      </c>
      <c r="E29" s="159" t="s">
        <v>91</v>
      </c>
      <c r="F29" s="156" t="n">
        <v>0.184862991655538</v>
      </c>
      <c r="G29" s="159" t="s">
        <v>91</v>
      </c>
      <c r="H29" s="158" t="n">
        <v>3.41151955758063</v>
      </c>
      <c r="I29" s="580" t="n">
        <v>0.007948159</v>
      </c>
      <c r="J29" s="578" t="s">
        <v>91</v>
      </c>
      <c r="K29" s="156" t="n">
        <v>0.007948159</v>
      </c>
      <c r="L29" s="578" t="s">
        <v>91</v>
      </c>
      <c r="M29" s="1324" t="n">
        <v>0.146677816</v>
      </c>
      <c r="N29" s="1285" t="n">
        <v>-0.56696190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79.241085761</v>
      </c>
      <c r="D10" s="1267" t="n">
        <v>0.0372936307657577</v>
      </c>
      <c r="E10" s="1268" t="n">
        <v>-0.126467447194449</v>
      </c>
      <c r="F10" s="1268" t="n">
        <v>-0.0891738164286918</v>
      </c>
      <c r="G10" s="1268" t="n">
        <v>-0.00951579056054192</v>
      </c>
      <c r="H10" s="1270" t="n">
        <v>-0.257791653652329</v>
      </c>
      <c r="I10" s="1271" t="n">
        <v>10.413913947</v>
      </c>
      <c r="J10" s="1272" t="n">
        <v>-35.314907268</v>
      </c>
      <c r="K10" s="1273" t="n">
        <v>-24.900993321</v>
      </c>
      <c r="L10" s="1272" t="n">
        <v>-2.657199688</v>
      </c>
      <c r="M10" s="1270" t="n">
        <v>-71.986021266</v>
      </c>
      <c r="N10" s="1275" t="n">
        <v>364.995452341667</v>
      </c>
    </row>
    <row r="11" customFormat="false" ht="13.5" hidden="false" customHeight="true" outlineLevel="0" collapsed="false">
      <c r="A11" s="1276" t="s">
        <v>1337</v>
      </c>
      <c r="B11" s="1360"/>
      <c r="C11" s="1361" t="n">
        <v>217.906922838</v>
      </c>
      <c r="D11" s="1207" t="n">
        <v>0.0304473090464063</v>
      </c>
      <c r="E11" s="156" t="n">
        <v>-0.0417849461477145</v>
      </c>
      <c r="F11" s="156" t="n">
        <v>-0.0113376371013082</v>
      </c>
      <c r="G11" s="159" t="s">
        <v>91</v>
      </c>
      <c r="H11" s="158" t="n">
        <v>-0.0201718020738048</v>
      </c>
      <c r="I11" s="156" t="n">
        <v>6.634679423</v>
      </c>
      <c r="J11" s="156" t="n">
        <v>-9.105229036</v>
      </c>
      <c r="K11" s="156" t="n">
        <v>-2.470549613</v>
      </c>
      <c r="L11" s="159" t="s">
        <v>91</v>
      </c>
      <c r="M11" s="1209" t="n">
        <v>-4.395575318</v>
      </c>
      <c r="N11" s="1210" t="n">
        <v>25.1757914136667</v>
      </c>
    </row>
    <row r="12" customFormat="false" ht="12.75" hidden="false" customHeight="true" outlineLevel="0" collapsed="false">
      <c r="A12" s="1322"/>
      <c r="B12" s="1212" t="s">
        <v>1338</v>
      </c>
      <c r="C12" s="1213" t="n">
        <v>142.3647138</v>
      </c>
      <c r="D12" s="1214" t="s">
        <v>91</v>
      </c>
      <c r="E12" s="156" t="n">
        <v>-0.0418009432123763</v>
      </c>
      <c r="F12" s="156" t="n">
        <v>-0.0418009432123763</v>
      </c>
      <c r="G12" s="159" t="s">
        <v>91</v>
      </c>
      <c r="H12" s="158" t="n">
        <v>-0.0899317221821297</v>
      </c>
      <c r="I12" s="578" t="s">
        <v>91</v>
      </c>
      <c r="J12" s="580" t="n">
        <v>-5.950979317</v>
      </c>
      <c r="K12" s="156" t="n">
        <v>-5.950979317</v>
      </c>
      <c r="L12" s="578" t="s">
        <v>91</v>
      </c>
      <c r="M12" s="1218" t="n">
        <v>-12.80310389</v>
      </c>
      <c r="N12" s="1210" t="n">
        <v>68.7649717590001</v>
      </c>
    </row>
    <row r="13" customFormat="false" ht="12.75" hidden="false" customHeight="true" outlineLevel="0" collapsed="false">
      <c r="A13" s="1322"/>
      <c r="B13" s="1212" t="s">
        <v>1339</v>
      </c>
      <c r="C13" s="1213" t="n">
        <v>50.32482316</v>
      </c>
      <c r="D13" s="1207" t="n">
        <v>0.0469426705085316</v>
      </c>
      <c r="E13" s="156" t="n">
        <v>-0.0613862755200986</v>
      </c>
      <c r="F13" s="156" t="n">
        <v>-0.014443605011567</v>
      </c>
      <c r="G13" s="159" t="s">
        <v>91</v>
      </c>
      <c r="H13" s="158" t="n">
        <v>0.130055336571996</v>
      </c>
      <c r="I13" s="580" t="n">
        <v>2.362381592</v>
      </c>
      <c r="J13" s="580" t="n">
        <v>-3.08925346</v>
      </c>
      <c r="K13" s="156" t="n">
        <v>-0.726871868</v>
      </c>
      <c r="L13" s="578" t="s">
        <v>91</v>
      </c>
      <c r="M13" s="1218" t="n">
        <v>6.545011814</v>
      </c>
      <c r="N13" s="1210" t="n">
        <v>-21.333179802</v>
      </c>
    </row>
    <row r="14" customFormat="false" ht="12.75" hidden="false" customHeight="true" outlineLevel="0" collapsed="false">
      <c r="A14" s="1322"/>
      <c r="B14" s="1212" t="s">
        <v>1285</v>
      </c>
      <c r="C14" s="1213" t="n">
        <v>2.563946878</v>
      </c>
      <c r="D14" s="1207" t="n">
        <v>0.401686509122753</v>
      </c>
      <c r="E14" s="156" t="n">
        <v>-0.0253500802055229</v>
      </c>
      <c r="F14" s="156" t="n">
        <v>0.37633642891723</v>
      </c>
      <c r="G14" s="159" t="s">
        <v>91</v>
      </c>
      <c r="H14" s="158" t="n">
        <v>0.495272725771349</v>
      </c>
      <c r="I14" s="580" t="n">
        <v>1.029902871</v>
      </c>
      <c r="J14" s="580" t="n">
        <v>-0.064996259</v>
      </c>
      <c r="K14" s="156" t="n">
        <v>0.964906612</v>
      </c>
      <c r="L14" s="578" t="s">
        <v>91</v>
      </c>
      <c r="M14" s="1218" t="n">
        <v>1.269852959</v>
      </c>
      <c r="N14" s="1210" t="n">
        <v>-8.19411842700001</v>
      </c>
    </row>
    <row r="15" customFormat="false" ht="12.75" hidden="false" customHeight="true" outlineLevel="0" collapsed="false">
      <c r="A15" s="1322"/>
      <c r="B15" s="1212" t="s">
        <v>1340</v>
      </c>
      <c r="C15" s="1213" t="n">
        <v>22.653439</v>
      </c>
      <c r="D15" s="1207" t="n">
        <v>0.143130363562018</v>
      </c>
      <c r="E15" s="159" t="s">
        <v>91</v>
      </c>
      <c r="F15" s="156" t="n">
        <v>0.143130363562018</v>
      </c>
      <c r="G15" s="159" t="s">
        <v>91</v>
      </c>
      <c r="H15" s="158" t="n">
        <v>0.0261621998761424</v>
      </c>
      <c r="I15" s="580" t="n">
        <v>3.24239496</v>
      </c>
      <c r="J15" s="578" t="s">
        <v>91</v>
      </c>
      <c r="K15" s="156" t="n">
        <v>3.24239496</v>
      </c>
      <c r="L15" s="578" t="s">
        <v>91</v>
      </c>
      <c r="M15" s="1218" t="n">
        <v>0.592663799</v>
      </c>
      <c r="N15" s="1210" t="n">
        <v>-14.0618821163333</v>
      </c>
    </row>
    <row r="16" customFormat="false" ht="12.75" hidden="false" customHeight="true" outlineLevel="0" collapsed="false">
      <c r="A16" s="1289" t="s">
        <v>1341</v>
      </c>
      <c r="B16" s="1298"/>
      <c r="C16" s="1299" t="n">
        <v>61.334162923</v>
      </c>
      <c r="D16" s="1207" t="n">
        <v>0.0616171207674998</v>
      </c>
      <c r="E16" s="156" t="n">
        <v>-0.427325930328651</v>
      </c>
      <c r="F16" s="156" t="n">
        <v>-0.365708809561151</v>
      </c>
      <c r="G16" s="156" t="n">
        <v>-0.0433233219688006</v>
      </c>
      <c r="H16" s="158" t="n">
        <v>-1.1020032348506</v>
      </c>
      <c r="I16" s="156" t="n">
        <v>3.779234524</v>
      </c>
      <c r="J16" s="156" t="n">
        <v>-26.209678232</v>
      </c>
      <c r="K16" s="156" t="n">
        <v>-22.430443708</v>
      </c>
      <c r="L16" s="156" t="n">
        <v>-2.657199688</v>
      </c>
      <c r="M16" s="1209" t="n">
        <v>-67.590445948</v>
      </c>
      <c r="N16" s="1210" t="n">
        <v>339.819660928</v>
      </c>
    </row>
    <row r="17" customFormat="false" ht="13.5" hidden="false" customHeight="true" outlineLevel="0" collapsed="false">
      <c r="A17" s="1297" t="s">
        <v>1342</v>
      </c>
      <c r="B17" s="1298"/>
      <c r="C17" s="1299" t="n">
        <v>3.163497854</v>
      </c>
      <c r="D17" s="1207" t="n">
        <v>8.82305008195526E-005</v>
      </c>
      <c r="E17" s="156" t="n">
        <v>-4.97388142214305</v>
      </c>
      <c r="F17" s="156" t="n">
        <v>-4.97379319164223</v>
      </c>
      <c r="G17" s="156" t="n">
        <v>-0.839956216388823</v>
      </c>
      <c r="H17" s="158" t="n">
        <v>-1.53957230881055</v>
      </c>
      <c r="I17" s="156" t="n">
        <v>0.000279117</v>
      </c>
      <c r="J17" s="156" t="n">
        <v>-15.734863205</v>
      </c>
      <c r="K17" s="156" t="n">
        <v>-15.734584088</v>
      </c>
      <c r="L17" s="156" t="n">
        <v>-2.657199688</v>
      </c>
      <c r="M17" s="1209" t="n">
        <v>-4.870433695</v>
      </c>
      <c r="N17" s="1210" t="n">
        <v>85.2947973936668</v>
      </c>
    </row>
    <row r="18" customFormat="false" ht="12.75" hidden="false" customHeight="true" outlineLevel="0" collapsed="false">
      <c r="A18" s="1323"/>
      <c r="B18" s="1212" t="s">
        <v>1338</v>
      </c>
      <c r="C18" s="1213" t="n">
        <v>2.264841961</v>
      </c>
      <c r="D18" s="1214" t="s">
        <v>91</v>
      </c>
      <c r="E18" s="156" t="n">
        <v>-4.83164157518892</v>
      </c>
      <c r="F18" s="156" t="n">
        <v>-4.83164157518892</v>
      </c>
      <c r="G18" s="156" t="n">
        <v>-0.804131628326008</v>
      </c>
      <c r="H18" s="158" t="n">
        <v>-1.77397167801767</v>
      </c>
      <c r="I18" s="578" t="s">
        <v>91</v>
      </c>
      <c r="J18" s="580" t="n">
        <v>-10.94290458</v>
      </c>
      <c r="K18" s="156" t="n">
        <v>-10.94290458</v>
      </c>
      <c r="L18" s="580" t="n">
        <v>-1.821231054</v>
      </c>
      <c r="M18" s="1218" t="n">
        <v>-4.017765494</v>
      </c>
      <c r="N18" s="1210" t="n">
        <v>61.5336374693334</v>
      </c>
    </row>
    <row r="19" customFormat="false" ht="12.75" hidden="false" customHeight="true" outlineLevel="0" collapsed="false">
      <c r="A19" s="1323"/>
      <c r="B19" s="1212" t="s">
        <v>1339</v>
      </c>
      <c r="C19" s="1213" t="n">
        <v>0.442473825</v>
      </c>
      <c r="D19" s="1207" t="n">
        <v>0.000630810195382744</v>
      </c>
      <c r="E19" s="156" t="n">
        <v>-5.98258043399516</v>
      </c>
      <c r="F19" s="156" t="n">
        <v>-5.98194962379978</v>
      </c>
      <c r="G19" s="156" t="n">
        <v>-0.980552881291905</v>
      </c>
      <c r="H19" s="158" t="n">
        <v>-0.965745289000993</v>
      </c>
      <c r="I19" s="580" t="n">
        <v>0.000279117</v>
      </c>
      <c r="J19" s="580" t="n">
        <v>-2.647135248</v>
      </c>
      <c r="K19" s="156" t="n">
        <v>-2.646856131</v>
      </c>
      <c r="L19" s="580" t="n">
        <v>-0.433868984</v>
      </c>
      <c r="M19" s="1218" t="n">
        <v>-0.427317012</v>
      </c>
      <c r="N19" s="1210" t="n">
        <v>12.8628211323333</v>
      </c>
    </row>
    <row r="20" customFormat="false" ht="12.75" hidden="false" customHeight="true" outlineLevel="0" collapsed="false">
      <c r="A20" s="1323"/>
      <c r="B20" s="1212" t="s">
        <v>1285</v>
      </c>
      <c r="C20" s="1213" t="n">
        <v>0.175469027</v>
      </c>
      <c r="D20" s="1214" t="s">
        <v>91</v>
      </c>
      <c r="E20" s="156" t="n">
        <v>-7.13143013553041</v>
      </c>
      <c r="F20" s="156" t="n">
        <v>-7.13143013553041</v>
      </c>
      <c r="G20" s="156" t="n">
        <v>-1.16838649820518</v>
      </c>
      <c r="H20" s="158" t="n">
        <v>-0.831805797840322</v>
      </c>
      <c r="I20" s="578" t="s">
        <v>91</v>
      </c>
      <c r="J20" s="580" t="n">
        <v>-1.251345107</v>
      </c>
      <c r="K20" s="156" t="n">
        <v>-1.251345107</v>
      </c>
      <c r="L20" s="580" t="n">
        <v>-0.205015642</v>
      </c>
      <c r="M20" s="1218" t="n">
        <v>-0.145956154</v>
      </c>
      <c r="N20" s="1210" t="n">
        <v>5.87516197766667</v>
      </c>
    </row>
    <row r="21" customFormat="false" ht="12.75" hidden="false" customHeight="true" outlineLevel="0" collapsed="false">
      <c r="A21" s="1323"/>
      <c r="B21" s="1212" t="s">
        <v>1340</v>
      </c>
      <c r="C21" s="1213" t="n">
        <v>0.280713041</v>
      </c>
      <c r="D21" s="1214" t="s">
        <v>91</v>
      </c>
      <c r="E21" s="156" t="n">
        <v>-3.18288835750955</v>
      </c>
      <c r="F21" s="156" t="n">
        <v>-3.18288835750955</v>
      </c>
      <c r="G21" s="156" t="n">
        <v>-0.702083548729751</v>
      </c>
      <c r="H21" s="158" t="n">
        <v>-0.995304792412548</v>
      </c>
      <c r="I21" s="578" t="s">
        <v>91</v>
      </c>
      <c r="J21" s="580" t="n">
        <v>-0.89347827</v>
      </c>
      <c r="K21" s="156" t="n">
        <v>-0.89347827</v>
      </c>
      <c r="L21" s="580" t="n">
        <v>-0.197084008</v>
      </c>
      <c r="M21" s="1218" t="n">
        <v>-0.279395035</v>
      </c>
      <c r="N21" s="1210" t="n">
        <v>5.02317681433334</v>
      </c>
    </row>
    <row r="22" customFormat="false" ht="12.75" hidden="false" customHeight="true" outlineLevel="0" collapsed="false">
      <c r="A22" s="1297" t="s">
        <v>1343</v>
      </c>
      <c r="B22" s="1298"/>
      <c r="C22" s="1299" t="n">
        <v>19.388649824</v>
      </c>
      <c r="D22" s="1207" t="n">
        <v>0.0928378849656612</v>
      </c>
      <c r="E22" s="156" t="n">
        <v>-0.120011618040557</v>
      </c>
      <c r="F22" s="156" t="n">
        <v>-0.0271737330748957</v>
      </c>
      <c r="G22" s="159" t="s">
        <v>91</v>
      </c>
      <c r="H22" s="158" t="n">
        <v>-0.843201048881866</v>
      </c>
      <c r="I22" s="156" t="n">
        <v>1.800001242</v>
      </c>
      <c r="J22" s="156" t="n">
        <v>-2.326863237</v>
      </c>
      <c r="K22" s="156" t="n">
        <v>-0.526861995</v>
      </c>
      <c r="L22" s="159" t="s">
        <v>91</v>
      </c>
      <c r="M22" s="1209" t="n">
        <v>-16.348529868</v>
      </c>
      <c r="N22" s="1210" t="n">
        <v>61.8764368310001</v>
      </c>
    </row>
    <row r="23" customFormat="false" ht="12.75" hidden="false" customHeight="true" outlineLevel="0" collapsed="false">
      <c r="A23" s="1323"/>
      <c r="B23" s="1212" t="s">
        <v>1338</v>
      </c>
      <c r="C23" s="1213" t="n">
        <v>12.46555681</v>
      </c>
      <c r="D23" s="1214" t="s">
        <v>91</v>
      </c>
      <c r="E23" s="156" t="n">
        <v>-0.18666340160059</v>
      </c>
      <c r="F23" s="156" t="n">
        <v>-0.18666340160059</v>
      </c>
      <c r="G23" s="159" t="s">
        <v>91</v>
      </c>
      <c r="H23" s="158" t="n">
        <v>-1.31146411822417</v>
      </c>
      <c r="I23" s="578" t="s">
        <v>91</v>
      </c>
      <c r="J23" s="580" t="n">
        <v>-2.326863237</v>
      </c>
      <c r="K23" s="156" t="n">
        <v>-2.326863237</v>
      </c>
      <c r="L23" s="578" t="s">
        <v>91</v>
      </c>
      <c r="M23" s="1218" t="n">
        <v>-16.34813047</v>
      </c>
      <c r="N23" s="1210" t="n">
        <v>68.4749769256667</v>
      </c>
    </row>
    <row r="24" customFormat="false" ht="12.75" hidden="false" customHeight="true" outlineLevel="0" collapsed="false">
      <c r="A24" s="1323"/>
      <c r="B24" s="1212" t="s">
        <v>1339</v>
      </c>
      <c r="C24" s="1213" t="n">
        <v>6.198316341</v>
      </c>
      <c r="D24" s="1207" t="n">
        <v>0.248405504865148</v>
      </c>
      <c r="E24" s="159" t="s">
        <v>91</v>
      </c>
      <c r="F24" s="156" t="n">
        <v>0.248405504865148</v>
      </c>
      <c r="G24" s="159" t="s">
        <v>91</v>
      </c>
      <c r="H24" s="158" t="n">
        <v>-5.77895641806192E-005</v>
      </c>
      <c r="I24" s="580" t="n">
        <v>1.5396959</v>
      </c>
      <c r="J24" s="578" t="s">
        <v>91</v>
      </c>
      <c r="K24" s="156" t="n">
        <v>1.5396959</v>
      </c>
      <c r="L24" s="578" t="s">
        <v>91</v>
      </c>
      <c r="M24" s="1218" t="n">
        <v>-0.000358198</v>
      </c>
      <c r="N24" s="1210" t="n">
        <v>-5.64423824066667</v>
      </c>
    </row>
    <row r="25" customFormat="false" ht="12.75" hidden="false" customHeight="true" outlineLevel="0" collapsed="false">
      <c r="A25" s="1323"/>
      <c r="B25" s="1212" t="s">
        <v>1285</v>
      </c>
      <c r="C25" s="1213" t="n">
        <v>0.38938991</v>
      </c>
      <c r="D25" s="1207" t="n">
        <v>0.422423644721559</v>
      </c>
      <c r="E25" s="159" t="s">
        <v>91</v>
      </c>
      <c r="F25" s="156" t="n">
        <v>0.422423644721559</v>
      </c>
      <c r="G25" s="159" t="s">
        <v>91</v>
      </c>
      <c r="H25" s="158" t="n">
        <v>-5.54713911308077E-005</v>
      </c>
      <c r="I25" s="580" t="n">
        <v>0.164487505</v>
      </c>
      <c r="J25" s="578" t="s">
        <v>91</v>
      </c>
      <c r="K25" s="156" t="n">
        <v>0.164487505</v>
      </c>
      <c r="L25" s="578" t="s">
        <v>91</v>
      </c>
      <c r="M25" s="1218" t="n">
        <v>-2.16E-005</v>
      </c>
      <c r="N25" s="1210" t="n">
        <v>-0.603041651666667</v>
      </c>
    </row>
    <row r="26" customFormat="false" ht="12.75" hidden="false" customHeight="true" outlineLevel="0" collapsed="false">
      <c r="A26" s="1323"/>
      <c r="B26" s="1212" t="s">
        <v>1340</v>
      </c>
      <c r="C26" s="1213" t="n">
        <v>0.335386763</v>
      </c>
      <c r="D26" s="1207" t="n">
        <v>0.285693556128809</v>
      </c>
      <c r="E26" s="159" t="s">
        <v>91</v>
      </c>
      <c r="F26" s="156" t="n">
        <v>0.285693556128809</v>
      </c>
      <c r="G26" s="159" t="s">
        <v>91</v>
      </c>
      <c r="H26" s="158" t="n">
        <v>-5.84399927554684E-005</v>
      </c>
      <c r="I26" s="580" t="n">
        <v>0.095817837</v>
      </c>
      <c r="J26" s="578" t="s">
        <v>91</v>
      </c>
      <c r="K26" s="156" t="n">
        <v>0.095817837</v>
      </c>
      <c r="L26" s="578" t="s">
        <v>91</v>
      </c>
      <c r="M26" s="1218" t="n">
        <v>-1.96E-005</v>
      </c>
      <c r="N26" s="1210" t="n">
        <v>-0.351260202333334</v>
      </c>
    </row>
    <row r="27" customFormat="false" ht="12.75" hidden="false" customHeight="true" outlineLevel="0" collapsed="false">
      <c r="A27" s="1297" t="s">
        <v>1344</v>
      </c>
      <c r="B27" s="1298"/>
      <c r="C27" s="1299" t="n">
        <v>38.154674174</v>
      </c>
      <c r="D27" s="1207" t="n">
        <v>0.0510308446907614</v>
      </c>
      <c r="E27" s="156" t="n">
        <v>-0.213041842866505</v>
      </c>
      <c r="F27" s="156" t="n">
        <v>-0.162010998175743</v>
      </c>
      <c r="G27" s="159" t="s">
        <v>91</v>
      </c>
      <c r="H27" s="158" t="n">
        <v>-1.21899033554567</v>
      </c>
      <c r="I27" s="156" t="n">
        <v>1.947065252</v>
      </c>
      <c r="J27" s="156" t="n">
        <v>-8.1285421</v>
      </c>
      <c r="K27" s="156" t="n">
        <v>-6.181476848</v>
      </c>
      <c r="L27" s="159" t="s">
        <v>91</v>
      </c>
      <c r="M27" s="1209" t="n">
        <v>-46.510179074</v>
      </c>
      <c r="N27" s="1210" t="n">
        <v>193.202738380667</v>
      </c>
    </row>
    <row r="28" customFormat="false" ht="12.75" hidden="false" customHeight="true" outlineLevel="0" collapsed="false">
      <c r="A28" s="1323"/>
      <c r="B28" s="1212" t="s">
        <v>1338</v>
      </c>
      <c r="C28" s="1213" t="n">
        <v>23.16057403</v>
      </c>
      <c r="D28" s="1214" t="s">
        <v>91</v>
      </c>
      <c r="E28" s="156" t="n">
        <v>-0.336113502796459</v>
      </c>
      <c r="F28" s="156" t="n">
        <v>-0.336113502796459</v>
      </c>
      <c r="G28" s="159" t="s">
        <v>91</v>
      </c>
      <c r="H28" s="158" t="n">
        <v>-1.62036370909413</v>
      </c>
      <c r="I28" s="578" t="s">
        <v>91</v>
      </c>
      <c r="J28" s="580" t="n">
        <v>-7.784581664</v>
      </c>
      <c r="K28" s="156" t="n">
        <v>-7.784581664</v>
      </c>
      <c r="L28" s="578" t="s">
        <v>91</v>
      </c>
      <c r="M28" s="1218" t="n">
        <v>-37.52855364</v>
      </c>
      <c r="N28" s="1210" t="n">
        <v>166.148162781334</v>
      </c>
    </row>
    <row r="29" customFormat="false" ht="12.75" hidden="false" customHeight="true" outlineLevel="0" collapsed="false">
      <c r="A29" s="1323"/>
      <c r="B29" s="1212" t="s">
        <v>1339</v>
      </c>
      <c r="C29" s="1213" t="n">
        <v>12.39623888</v>
      </c>
      <c r="D29" s="1207" t="n">
        <v>0.100973584981447</v>
      </c>
      <c r="E29" s="156" t="n">
        <v>-0.0276557849779029</v>
      </c>
      <c r="F29" s="156" t="n">
        <v>0.0733178000035443</v>
      </c>
      <c r="G29" s="159" t="s">
        <v>91</v>
      </c>
      <c r="H29" s="158" t="n">
        <v>-0.596051027212861</v>
      </c>
      <c r="I29" s="580" t="n">
        <v>1.25169268</v>
      </c>
      <c r="J29" s="580" t="n">
        <v>-0.342827717</v>
      </c>
      <c r="K29" s="156" t="n">
        <v>0.908864963</v>
      </c>
      <c r="L29" s="578" t="s">
        <v>91</v>
      </c>
      <c r="M29" s="1218" t="n">
        <v>-7.388790918</v>
      </c>
      <c r="N29" s="1210" t="n">
        <v>23.7597285016667</v>
      </c>
    </row>
    <row r="30" customFormat="false" ht="12.75" hidden="false" customHeight="true" outlineLevel="0" collapsed="false">
      <c r="A30" s="1323"/>
      <c r="B30" s="1212" t="s">
        <v>1285</v>
      </c>
      <c r="C30" s="1213" t="n">
        <v>0.676519461</v>
      </c>
      <c r="D30" s="1207" t="n">
        <v>0.21898453117818</v>
      </c>
      <c r="E30" s="159" t="s">
        <v>91</v>
      </c>
      <c r="F30" s="156" t="n">
        <v>0.21898453117818</v>
      </c>
      <c r="G30" s="159" t="s">
        <v>91</v>
      </c>
      <c r="H30" s="158" t="n">
        <v>-0.55713079331505</v>
      </c>
      <c r="I30" s="580" t="n">
        <v>0.148147297</v>
      </c>
      <c r="J30" s="578" t="s">
        <v>91</v>
      </c>
      <c r="K30" s="156" t="n">
        <v>0.148147297</v>
      </c>
      <c r="L30" s="578" t="s">
        <v>91</v>
      </c>
      <c r="M30" s="1218" t="n">
        <v>-0.376909824</v>
      </c>
      <c r="N30" s="1210" t="n">
        <v>0.838795932333334</v>
      </c>
    </row>
    <row r="31" customFormat="false" ht="12.75" hidden="false" customHeight="true" outlineLevel="0" collapsed="false">
      <c r="A31" s="1323"/>
      <c r="B31" s="1212" t="s">
        <v>1340</v>
      </c>
      <c r="C31" s="1213" t="n">
        <v>1.921341803</v>
      </c>
      <c r="D31" s="1207" t="n">
        <v>0.284814120082932</v>
      </c>
      <c r="E31" s="156" t="n">
        <v>-0.000589545805036544</v>
      </c>
      <c r="F31" s="156" t="n">
        <v>0.284224574277896</v>
      </c>
      <c r="G31" s="159" t="s">
        <v>91</v>
      </c>
      <c r="H31" s="158" t="n">
        <v>-0.632851838283768</v>
      </c>
      <c r="I31" s="580" t="n">
        <v>0.547225275</v>
      </c>
      <c r="J31" s="580" t="n">
        <v>-0.001132719</v>
      </c>
      <c r="K31" s="156" t="n">
        <v>0.546092556</v>
      </c>
      <c r="L31" s="578" t="s">
        <v>91</v>
      </c>
      <c r="M31" s="1218" t="n">
        <v>-1.215924692</v>
      </c>
      <c r="N31" s="1210" t="n">
        <v>2.45605116533334</v>
      </c>
    </row>
    <row r="32" customFormat="false" ht="12.75" hidden="false" customHeight="true" outlineLevel="0" collapsed="false">
      <c r="A32" s="1297" t="s">
        <v>1345</v>
      </c>
      <c r="B32" s="1298"/>
      <c r="C32" s="1299" t="n">
        <v>0.349781097</v>
      </c>
      <c r="D32" s="1207" t="n">
        <v>0.0608555527516114</v>
      </c>
      <c r="E32" s="156" t="n">
        <v>-0.0554909632523681</v>
      </c>
      <c r="F32" s="156" t="n">
        <v>0.00536458949924329</v>
      </c>
      <c r="G32" s="159" t="s">
        <v>91</v>
      </c>
      <c r="H32" s="158" t="n">
        <v>0.15762519322192</v>
      </c>
      <c r="I32" s="156" t="n">
        <v>0.021286122</v>
      </c>
      <c r="J32" s="156" t="n">
        <v>-0.01940969</v>
      </c>
      <c r="K32" s="156" t="n">
        <v>0.001876432</v>
      </c>
      <c r="L32" s="159" t="s">
        <v>91</v>
      </c>
      <c r="M32" s="1209" t="n">
        <v>0.055134313</v>
      </c>
      <c r="N32" s="1210" t="n">
        <v>-0.209039398333334</v>
      </c>
    </row>
    <row r="33" customFormat="false" ht="12.75" hidden="false" customHeight="true" outlineLevel="0" collapsed="false">
      <c r="A33" s="1323"/>
      <c r="B33" s="1212" t="s">
        <v>1338</v>
      </c>
      <c r="C33" s="1213" t="n">
        <v>0.264550535</v>
      </c>
      <c r="D33" s="1214" t="s">
        <v>91</v>
      </c>
      <c r="E33" s="156" t="n">
        <v>-0.0733685531953281</v>
      </c>
      <c r="F33" s="156" t="n">
        <v>-0.0733685531953281</v>
      </c>
      <c r="G33" s="159" t="s">
        <v>91</v>
      </c>
      <c r="H33" s="158" t="n">
        <v>-0.41084899714907</v>
      </c>
      <c r="I33" s="578" t="s">
        <v>91</v>
      </c>
      <c r="J33" s="580" t="n">
        <v>-0.01940969</v>
      </c>
      <c r="K33" s="156" t="n">
        <v>-0.01940969</v>
      </c>
      <c r="L33" s="578" t="s">
        <v>91</v>
      </c>
      <c r="M33" s="1218" t="n">
        <v>-0.108690322</v>
      </c>
      <c r="N33" s="1210" t="n">
        <v>0.469700044</v>
      </c>
    </row>
    <row r="34" customFormat="false" ht="12.75" hidden="false" customHeight="true" outlineLevel="0" collapsed="false">
      <c r="A34" s="1323"/>
      <c r="B34" s="1212" t="s">
        <v>1339</v>
      </c>
      <c r="C34" s="1213" t="n">
        <v>0.060222361</v>
      </c>
      <c r="D34" s="1207" t="n">
        <v>0.24449356942349</v>
      </c>
      <c r="E34" s="159" t="s">
        <v>91</v>
      </c>
      <c r="F34" s="156" t="n">
        <v>0.24449356942349</v>
      </c>
      <c r="G34" s="159" t="s">
        <v>91</v>
      </c>
      <c r="H34" s="158" t="n">
        <v>1.91361633928633</v>
      </c>
      <c r="I34" s="580" t="n">
        <v>0.01472398</v>
      </c>
      <c r="J34" s="578" t="s">
        <v>91</v>
      </c>
      <c r="K34" s="156" t="n">
        <v>0.01472398</v>
      </c>
      <c r="L34" s="578" t="s">
        <v>91</v>
      </c>
      <c r="M34" s="1218" t="n">
        <v>0.115242494</v>
      </c>
      <c r="N34" s="1210" t="n">
        <v>-0.476543738000001</v>
      </c>
    </row>
    <row r="35" customFormat="false" ht="12.75" hidden="false" customHeight="true" outlineLevel="0" collapsed="false">
      <c r="A35" s="1323"/>
      <c r="B35" s="1212" t="s">
        <v>1285</v>
      </c>
      <c r="C35" s="1213" t="n">
        <v>0.018669024</v>
      </c>
      <c r="D35" s="1207" t="n">
        <v>0.351498932134856</v>
      </c>
      <c r="E35" s="159" t="s">
        <v>91</v>
      </c>
      <c r="F35" s="156" t="n">
        <v>0.351498932134856</v>
      </c>
      <c r="G35" s="159" t="s">
        <v>91</v>
      </c>
      <c r="H35" s="158" t="n">
        <v>2.29204488676002</v>
      </c>
      <c r="I35" s="580" t="n">
        <v>0.006562142</v>
      </c>
      <c r="J35" s="578" t="s">
        <v>91</v>
      </c>
      <c r="K35" s="156" t="n">
        <v>0.006562142</v>
      </c>
      <c r="L35" s="578" t="s">
        <v>91</v>
      </c>
      <c r="M35" s="1218" t="n">
        <v>0.042790241</v>
      </c>
      <c r="N35" s="1210" t="n">
        <v>-0.180958737666667</v>
      </c>
    </row>
    <row r="36" customFormat="false" ht="12.75" hidden="false" customHeight="true" outlineLevel="0" collapsed="false">
      <c r="A36" s="1323"/>
      <c r="B36" s="1212" t="s">
        <v>1340</v>
      </c>
      <c r="C36" s="1213" t="n">
        <v>0.006339177</v>
      </c>
      <c r="D36" s="1214" t="s">
        <v>91</v>
      </c>
      <c r="E36" s="159" t="s">
        <v>91</v>
      </c>
      <c r="F36" s="159" t="s">
        <v>91</v>
      </c>
      <c r="G36" s="159" t="s">
        <v>91</v>
      </c>
      <c r="H36" s="158" t="n">
        <v>0.913667499740108</v>
      </c>
      <c r="I36" s="578" t="s">
        <v>91</v>
      </c>
      <c r="J36" s="578" t="s">
        <v>91</v>
      </c>
      <c r="K36" s="159" t="s">
        <v>91</v>
      </c>
      <c r="L36" s="578" t="s">
        <v>91</v>
      </c>
      <c r="M36" s="1218" t="n">
        <v>0.0057919</v>
      </c>
      <c r="N36" s="1210" t="n">
        <v>-0.0212369666666667</v>
      </c>
    </row>
    <row r="37" customFormat="false" ht="12.75" hidden="false" customHeight="true" outlineLevel="0" collapsed="false">
      <c r="A37" s="1297" t="s">
        <v>1346</v>
      </c>
      <c r="B37" s="1298"/>
      <c r="C37" s="1299" t="n">
        <v>0.277559974</v>
      </c>
      <c r="D37" s="1207" t="n">
        <v>0.0381999999755008</v>
      </c>
      <c r="E37" s="159" t="s">
        <v>91</v>
      </c>
      <c r="F37" s="156" t="n">
        <v>0.0381999999755008</v>
      </c>
      <c r="G37" s="159" t="s">
        <v>91</v>
      </c>
      <c r="H37" s="158" t="n">
        <v>0.301060613300101</v>
      </c>
      <c r="I37" s="156" t="n">
        <v>0.010602791</v>
      </c>
      <c r="J37" s="159" t="s">
        <v>91</v>
      </c>
      <c r="K37" s="156" t="n">
        <v>0.010602791</v>
      </c>
      <c r="L37" s="159" t="s">
        <v>91</v>
      </c>
      <c r="M37" s="1209" t="n">
        <v>0.083562376</v>
      </c>
      <c r="N37" s="1210" t="n">
        <v>-0.345272279</v>
      </c>
    </row>
    <row r="38" customFormat="false" ht="12.75" hidden="false" customHeight="true" outlineLevel="0" collapsed="false">
      <c r="A38" s="1214"/>
      <c r="B38" s="1212" t="s">
        <v>1338</v>
      </c>
      <c r="C38" s="1213" t="n">
        <v>0.246263204</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3809839</v>
      </c>
      <c r="D39" s="1207" t="n">
        <v>0.394238617069187</v>
      </c>
      <c r="E39" s="159" t="s">
        <v>91</v>
      </c>
      <c r="F39" s="156" t="n">
        <v>0.394238617069187</v>
      </c>
      <c r="G39" s="159" t="s">
        <v>91</v>
      </c>
      <c r="H39" s="158" t="n">
        <v>2.66999999454007</v>
      </c>
      <c r="I39" s="580" t="n">
        <v>0.009386758</v>
      </c>
      <c r="J39" s="578" t="s">
        <v>91</v>
      </c>
      <c r="K39" s="156" t="n">
        <v>0.009386758</v>
      </c>
      <c r="L39" s="578" t="s">
        <v>91</v>
      </c>
      <c r="M39" s="1324" t="n">
        <v>0.06357227</v>
      </c>
      <c r="N39" s="1210" t="n">
        <v>-0.267516436</v>
      </c>
    </row>
    <row r="40" customFormat="false" ht="12.75" hidden="false" customHeight="true" outlineLevel="0" collapsed="false">
      <c r="A40" s="1214"/>
      <c r="B40" s="1212" t="s">
        <v>1285</v>
      </c>
      <c r="C40" s="1213" t="n">
        <v>0.003239232</v>
      </c>
      <c r="D40" s="1207" t="n">
        <v>0.375407812716101</v>
      </c>
      <c r="E40" s="159" t="s">
        <v>91</v>
      </c>
      <c r="F40" s="156" t="n">
        <v>0.375407812716101</v>
      </c>
      <c r="G40" s="159" t="s">
        <v>91</v>
      </c>
      <c r="H40" s="158" t="n">
        <v>2.67000017288049</v>
      </c>
      <c r="I40" s="580" t="n">
        <v>0.001216033</v>
      </c>
      <c r="J40" s="578" t="s">
        <v>91</v>
      </c>
      <c r="K40" s="156" t="n">
        <v>0.001216033</v>
      </c>
      <c r="L40" s="578" t="s">
        <v>91</v>
      </c>
      <c r="M40" s="1324" t="n">
        <v>0.00864875</v>
      </c>
      <c r="N40" s="1210" t="n">
        <v>-0.036170871</v>
      </c>
      <c r="O40" s="64"/>
    </row>
    <row r="41" customFormat="false" ht="12.75" hidden="false" customHeight="true" outlineLevel="0" collapsed="false">
      <c r="A41" s="1214"/>
      <c r="B41" s="1212" t="s">
        <v>1340</v>
      </c>
      <c r="C41" s="1213" t="n">
        <v>0.004247699</v>
      </c>
      <c r="D41" s="1214" t="s">
        <v>91</v>
      </c>
      <c r="E41" s="159" t="s">
        <v>91</v>
      </c>
      <c r="F41" s="159" t="s">
        <v>91</v>
      </c>
      <c r="G41" s="159" t="s">
        <v>91</v>
      </c>
      <c r="H41" s="158" t="n">
        <v>2.66999992231088</v>
      </c>
      <c r="I41" s="578" t="s">
        <v>91</v>
      </c>
      <c r="J41" s="578" t="s">
        <v>91</v>
      </c>
      <c r="K41" s="159" t="s">
        <v>91</v>
      </c>
      <c r="L41" s="578" t="s">
        <v>91</v>
      </c>
      <c r="M41" s="1324" t="n">
        <v>0.011341356</v>
      </c>
      <c r="N41" s="1210" t="n">
        <v>-0.041584972</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3.599398769</v>
      </c>
      <c r="D10" s="1368" t="s">
        <v>91</v>
      </c>
      <c r="E10" s="1268" t="n">
        <v>-0.0169052748467655</v>
      </c>
      <c r="F10" s="1268" t="n">
        <v>-0.0169052748467655</v>
      </c>
      <c r="G10" s="1268" t="n">
        <v>-0.00405768057301719</v>
      </c>
      <c r="H10" s="1268" t="n">
        <v>-0.0285030476449085</v>
      </c>
      <c r="I10" s="1369" t="s">
        <v>91</v>
      </c>
      <c r="J10" s="1268" t="n">
        <v>-10.373066482</v>
      </c>
      <c r="K10" s="1370" t="n">
        <v>-10.373066482</v>
      </c>
      <c r="L10" s="1268" t="n">
        <v>-2.48979036</v>
      </c>
      <c r="M10" s="1270" t="n">
        <v>-17.489452898</v>
      </c>
      <c r="N10" s="1371" t="n">
        <v>111.29180238</v>
      </c>
    </row>
    <row r="11" customFormat="false" ht="13.5" hidden="false" customHeight="true" outlineLevel="0" collapsed="false">
      <c r="A11" s="1276" t="s">
        <v>1358</v>
      </c>
      <c r="B11" s="1372"/>
      <c r="C11" s="1213" t="n">
        <v>606.264334</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335064769</v>
      </c>
      <c r="D12" s="1214" t="s">
        <v>91</v>
      </c>
      <c r="E12" s="156" t="n">
        <v>-1.41417517209111</v>
      </c>
      <c r="F12" s="156" t="n">
        <v>-1.41417517209111</v>
      </c>
      <c r="G12" s="156" t="n">
        <v>-0.33943672461115</v>
      </c>
      <c r="H12" s="158" t="n">
        <v>-2.3843624356141</v>
      </c>
      <c r="I12" s="159" t="s">
        <v>91</v>
      </c>
      <c r="J12" s="156" t="n">
        <v>-10.373066482</v>
      </c>
      <c r="K12" s="156" t="n">
        <v>-10.373066482</v>
      </c>
      <c r="L12" s="156" t="n">
        <v>-2.48979036</v>
      </c>
      <c r="M12" s="1209" t="n">
        <v>-17.489452898</v>
      </c>
      <c r="N12" s="1210" t="n">
        <v>111.29180238</v>
      </c>
    </row>
    <row r="13" customFormat="false" ht="12.75" hidden="false" customHeight="true" outlineLevel="0" collapsed="false">
      <c r="A13" s="1297" t="s">
        <v>1360</v>
      </c>
      <c r="B13" s="1379"/>
      <c r="C13" s="1380" t="n">
        <v>1.313913717</v>
      </c>
      <c r="D13" s="1214" t="s">
        <v>91</v>
      </c>
      <c r="E13" s="156" t="n">
        <v>-6.6295050141409</v>
      </c>
      <c r="F13" s="156" t="n">
        <v>-6.6295050141409</v>
      </c>
      <c r="G13" s="156" t="n">
        <v>-1.89494205577275</v>
      </c>
      <c r="H13" s="158" t="n">
        <v>-4.03452389636632</v>
      </c>
      <c r="I13" s="159" t="s">
        <v>91</v>
      </c>
      <c r="J13" s="156" t="n">
        <v>-8.710597575</v>
      </c>
      <c r="K13" s="156" t="n">
        <v>-8.710597575</v>
      </c>
      <c r="L13" s="156" t="n">
        <v>-2.48979036</v>
      </c>
      <c r="M13" s="1209" t="n">
        <v>-5.301016289</v>
      </c>
      <c r="N13" s="1210" t="n">
        <v>60.5051488213334</v>
      </c>
    </row>
    <row r="14" customFormat="false" ht="12.75" hidden="false" customHeight="true" outlineLevel="0" collapsed="false">
      <c r="A14" s="1297" t="s">
        <v>1361</v>
      </c>
      <c r="B14" s="1379"/>
      <c r="C14" s="1380" t="n">
        <v>0.431121361</v>
      </c>
      <c r="D14" s="1214" t="s">
        <v>91</v>
      </c>
      <c r="E14" s="156" t="n">
        <v>-0.125838132618068</v>
      </c>
      <c r="F14" s="156" t="n">
        <v>-0.125838132618068</v>
      </c>
      <c r="G14" s="159" t="s">
        <v>91</v>
      </c>
      <c r="H14" s="158" t="n">
        <v>-2.6491274738762</v>
      </c>
      <c r="I14" s="159" t="s">
        <v>91</v>
      </c>
      <c r="J14" s="156" t="n">
        <v>-0.054251507</v>
      </c>
      <c r="K14" s="156" t="n">
        <v>-0.054251507</v>
      </c>
      <c r="L14" s="159" t="s">
        <v>91</v>
      </c>
      <c r="M14" s="1209" t="n">
        <v>-1.142095442</v>
      </c>
      <c r="N14" s="1210" t="n">
        <v>4.38660547966667</v>
      </c>
    </row>
    <row r="15" customFormat="false" ht="12.75" hidden="false" customHeight="true" outlineLevel="0" collapsed="false">
      <c r="A15" s="1297" t="s">
        <v>1362</v>
      </c>
      <c r="B15" s="1379"/>
      <c r="C15" s="1380" t="n">
        <v>3.770032448</v>
      </c>
      <c r="D15" s="1214" t="s">
        <v>91</v>
      </c>
      <c r="E15" s="156" t="n">
        <v>-0.421899298995105</v>
      </c>
      <c r="F15" s="156" t="n">
        <v>-0.421899298995105</v>
      </c>
      <c r="G15" s="159" t="s">
        <v>91</v>
      </c>
      <c r="H15" s="158" t="n">
        <v>-2.91028901510399</v>
      </c>
      <c r="I15" s="159" t="s">
        <v>91</v>
      </c>
      <c r="J15" s="156" t="n">
        <v>-1.590574047</v>
      </c>
      <c r="K15" s="156" t="n">
        <v>-1.590574047</v>
      </c>
      <c r="L15" s="159" t="s">
        <v>91</v>
      </c>
      <c r="M15" s="1209" t="n">
        <v>-10.97188402</v>
      </c>
      <c r="N15" s="1210" t="n">
        <v>46.0623462456667</v>
      </c>
    </row>
    <row r="16" customFormat="false" ht="12.75" hidden="false" customHeight="true" outlineLevel="0" collapsed="false">
      <c r="A16" s="1297" t="s">
        <v>1363</v>
      </c>
      <c r="B16" s="1379"/>
      <c r="C16" s="1380" t="n">
        <v>1.688667623</v>
      </c>
      <c r="D16" s="1214" t="s">
        <v>91</v>
      </c>
      <c r="E16" s="156" t="n">
        <v>-0.00520663088475641</v>
      </c>
      <c r="F16" s="156" t="n">
        <v>-0.00520663088475641</v>
      </c>
      <c r="G16" s="159" t="s">
        <v>91</v>
      </c>
      <c r="H16" s="158" t="n">
        <v>-0.0287344000317817</v>
      </c>
      <c r="I16" s="159" t="s">
        <v>91</v>
      </c>
      <c r="J16" s="156" t="n">
        <v>-0.008792269</v>
      </c>
      <c r="K16" s="156" t="n">
        <v>-0.008792269</v>
      </c>
      <c r="L16" s="159" t="s">
        <v>91</v>
      </c>
      <c r="M16" s="1209" t="n">
        <v>-0.048522851</v>
      </c>
      <c r="N16" s="1210" t="n">
        <v>0.21015544</v>
      </c>
    </row>
    <row r="17" customFormat="false" ht="13.5" hidden="false" customHeight="true" outlineLevel="0" collapsed="false">
      <c r="A17" s="1297" t="s">
        <v>1364</v>
      </c>
      <c r="B17" s="1379"/>
      <c r="C17" s="1380" t="n">
        <v>0.13132962</v>
      </c>
      <c r="D17" s="1214" t="s">
        <v>91</v>
      </c>
      <c r="E17" s="156" t="n">
        <v>-0.0673959461696455</v>
      </c>
      <c r="F17" s="156" t="n">
        <v>-0.0673959461696455</v>
      </c>
      <c r="G17" s="159" t="s">
        <v>91</v>
      </c>
      <c r="H17" s="158" t="n">
        <v>-0.197474842308993</v>
      </c>
      <c r="I17" s="159" t="s">
        <v>91</v>
      </c>
      <c r="J17" s="156" t="n">
        <v>-0.008851084</v>
      </c>
      <c r="K17" s="156" t="n">
        <v>-0.008851084</v>
      </c>
      <c r="L17" s="159" t="s">
        <v>91</v>
      </c>
      <c r="M17" s="1209" t="n">
        <v>-0.025934296</v>
      </c>
      <c r="N17" s="1210" t="n">
        <v>0.127546393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19</v>
      </c>
      <c r="D9" s="1387" t="s">
        <v>119</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20.311986122</v>
      </c>
      <c r="C9" s="1426" t="n">
        <v>0.597303090797626</v>
      </c>
      <c r="D9" s="1426" t="n">
        <v>0.019065219</v>
      </c>
    </row>
    <row r="10" customFormat="false" ht="12.75" hidden="false" customHeight="true" outlineLevel="0" collapsed="false">
      <c r="A10" s="1425" t="s">
        <v>1152</v>
      </c>
      <c r="B10" s="1427" t="n">
        <v>20.311986122</v>
      </c>
      <c r="C10" s="1427" t="n">
        <v>0.597303090797626</v>
      </c>
      <c r="D10" s="1427" t="n">
        <v>0.019065219</v>
      </c>
    </row>
    <row r="11" customFormat="false" ht="13.5" hidden="false" customHeight="true" outlineLevel="0" collapsed="false">
      <c r="A11" s="1428" t="s">
        <v>1425</v>
      </c>
      <c r="B11" s="1429" t="n">
        <v>20.311986122</v>
      </c>
      <c r="C11" s="1429" t="n">
        <v>0.597303090797626</v>
      </c>
      <c r="D11" s="1429" t="n">
        <v>0.019065219</v>
      </c>
    </row>
    <row r="12" customFormat="false" ht="12.75" hidden="false" customHeight="true" outlineLevel="0" collapsed="false">
      <c r="A12" s="1413" t="s">
        <v>1426</v>
      </c>
      <c r="B12" s="1429" t="n">
        <v>0.251846029</v>
      </c>
      <c r="C12" s="1429" t="s">
        <v>91</v>
      </c>
      <c r="D12" s="1429" t="s">
        <v>91</v>
      </c>
    </row>
    <row r="13" customFormat="false" ht="12.75" hidden="false" customHeight="true" outlineLevel="0" collapsed="false">
      <c r="A13" s="1413" t="s">
        <v>1427</v>
      </c>
      <c r="B13" s="1429" t="n">
        <v>20.060140093</v>
      </c>
      <c r="C13" s="1429" t="n">
        <v>0.604801962232692</v>
      </c>
      <c r="D13" s="1429" t="n">
        <v>0.019065219</v>
      </c>
    </row>
    <row r="14" customFormat="false" ht="12.75" hidden="false" customHeight="true" outlineLevel="0" collapsed="false">
      <c r="A14" s="1430" t="s">
        <v>1428</v>
      </c>
      <c r="B14" s="1429" t="n">
        <v>0.10559958</v>
      </c>
      <c r="C14" s="1429" t="n">
        <v>0.977774205679089</v>
      </c>
      <c r="D14" s="1429" t="n">
        <v>0.000162254</v>
      </c>
    </row>
    <row r="15" customFormat="false" ht="12.75" hidden="false" customHeight="true" outlineLevel="0" collapsed="false">
      <c r="A15" s="1413" t="s">
        <v>1426</v>
      </c>
      <c r="B15" s="1431" t="n">
        <v>0.004721104</v>
      </c>
      <c r="C15" s="160" t="s">
        <v>91</v>
      </c>
      <c r="D15" s="1432" t="s">
        <v>91</v>
      </c>
    </row>
    <row r="16" customFormat="false" ht="12.75" hidden="false" customHeight="true" outlineLevel="0" collapsed="false">
      <c r="A16" s="1413" t="s">
        <v>1427</v>
      </c>
      <c r="B16" s="1431" t="n">
        <v>0.100878476</v>
      </c>
      <c r="C16" s="158" t="n">
        <v>1.02353395440416</v>
      </c>
      <c r="D16" s="1431" t="n">
        <v>0.000162254</v>
      </c>
    </row>
    <row r="17" customFormat="false" ht="12.75" hidden="false" customHeight="true" outlineLevel="0" collapsed="false">
      <c r="A17" s="1430" t="s">
        <v>1429</v>
      </c>
      <c r="B17" s="1429" t="n">
        <v>19.833734207</v>
      </c>
      <c r="C17" s="1429" t="n">
        <v>0.606499987340208</v>
      </c>
      <c r="D17" s="1429" t="n">
        <v>0.018902965</v>
      </c>
    </row>
    <row r="18" customFormat="false" ht="12.75" hidden="false" customHeight="true" outlineLevel="0" collapsed="false">
      <c r="A18" s="1413" t="s">
        <v>1426</v>
      </c>
      <c r="B18" s="1431" t="n">
        <v>0.242262457</v>
      </c>
      <c r="C18" s="160" t="s">
        <v>91</v>
      </c>
      <c r="D18" s="1432" t="s">
        <v>91</v>
      </c>
    </row>
    <row r="19" customFormat="false" ht="12.75" hidden="false" customHeight="true" outlineLevel="0" collapsed="false">
      <c r="A19" s="1413" t="s">
        <v>1427</v>
      </c>
      <c r="B19" s="1431" t="n">
        <v>19.59147175</v>
      </c>
      <c r="C19" s="158" t="n">
        <v>0.613999790263564</v>
      </c>
      <c r="D19" s="1431" t="n">
        <v>0.018902965</v>
      </c>
    </row>
    <row r="20" customFormat="false" ht="13.5" hidden="false" customHeight="true" outlineLevel="0" collapsed="false">
      <c r="A20" s="1430" t="s">
        <v>1430</v>
      </c>
      <c r="B20" s="1429" t="n">
        <v>0.044638285</v>
      </c>
      <c r="C20" s="1429" t="s">
        <v>91</v>
      </c>
      <c r="D20" s="1429" t="s">
        <v>91</v>
      </c>
    </row>
    <row r="21" customFormat="false" ht="12.75" hidden="false" customHeight="true" outlineLevel="0" collapsed="false">
      <c r="A21" s="1413" t="s">
        <v>1426</v>
      </c>
      <c r="B21" s="1431" t="n">
        <v>0.001787432</v>
      </c>
      <c r="C21" s="160" t="s">
        <v>91</v>
      </c>
      <c r="D21" s="1432" t="s">
        <v>91</v>
      </c>
    </row>
    <row r="22" customFormat="false" ht="12.75" hidden="false" customHeight="true" outlineLevel="0" collapsed="false">
      <c r="A22" s="1413" t="s">
        <v>1427</v>
      </c>
      <c r="B22" s="1431" t="n">
        <v>0.042850853</v>
      </c>
      <c r="C22" s="160" t="s">
        <v>91</v>
      </c>
      <c r="D22" s="1432" t="s">
        <v>91</v>
      </c>
    </row>
    <row r="23" customFormat="false" ht="12.75" hidden="false" customHeight="true" outlineLevel="0" collapsed="false">
      <c r="A23" s="1430" t="s">
        <v>1262</v>
      </c>
      <c r="B23" s="1429" t="n">
        <v>0.32801405</v>
      </c>
      <c r="C23" s="1429" t="s">
        <v>91</v>
      </c>
      <c r="D23" s="1429" t="s">
        <v>91</v>
      </c>
    </row>
    <row r="24" customFormat="false" ht="12.75" hidden="false" customHeight="true" outlineLevel="0" collapsed="false">
      <c r="A24" s="1413" t="s">
        <v>1426</v>
      </c>
      <c r="B24" s="1431" t="n">
        <v>0.003075036</v>
      </c>
      <c r="C24" s="160" t="s">
        <v>91</v>
      </c>
      <c r="D24" s="1432" t="s">
        <v>91</v>
      </c>
    </row>
    <row r="25" customFormat="false" ht="13.5" hidden="false" customHeight="true" outlineLevel="0" collapsed="false">
      <c r="A25" s="1413" t="s">
        <v>1427</v>
      </c>
      <c r="B25" s="1431" t="n">
        <v>0.324939014</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5508</v>
      </c>
      <c r="C9" s="1444" t="n">
        <v>0.12</v>
      </c>
      <c r="D9" s="1444" t="n">
        <v>24.42352</v>
      </c>
    </row>
    <row r="10" customFormat="false" ht="14.25" hidden="false" customHeight="true" outlineLevel="0" collapsed="false">
      <c r="A10" s="1388" t="s">
        <v>1449</v>
      </c>
      <c r="B10" s="1427" t="n">
        <v>55508</v>
      </c>
      <c r="C10" s="1427" t="n">
        <v>0.12</v>
      </c>
      <c r="D10" s="1427" t="n">
        <v>24.42352</v>
      </c>
    </row>
    <row r="11" customFormat="false" ht="13.5" hidden="false" customHeight="true" outlineLevel="0" collapsed="false">
      <c r="A11" s="1413" t="s">
        <v>1450</v>
      </c>
      <c r="B11" s="580" t="n">
        <v>55508</v>
      </c>
      <c r="C11" s="1445" t="n">
        <v>0.12</v>
      </c>
      <c r="D11" s="581" t="n">
        <v>24.42352</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438</v>
      </c>
      <c r="E8" s="1464" t="n">
        <v>27.284969109589</v>
      </c>
      <c r="F8" s="1465" t="n">
        <v>0.354109589041096</v>
      </c>
      <c r="G8" s="1463" t="n">
        <v>0.0155251141552511</v>
      </c>
      <c r="H8" s="1464" t="n">
        <v>11.95081647</v>
      </c>
      <c r="I8" s="1465" t="n">
        <v>0.1551</v>
      </c>
      <c r="J8" s="1463" t="n">
        <v>0.0068</v>
      </c>
    </row>
    <row r="9" customFormat="false" ht="12.75" hidden="false" customHeight="true" outlineLevel="0" collapsed="false">
      <c r="A9" s="1425" t="s">
        <v>1149</v>
      </c>
      <c r="B9" s="1462" t="s">
        <v>1473</v>
      </c>
      <c r="C9" s="1462" t="s">
        <v>1474</v>
      </c>
      <c r="D9" s="1465" t="n">
        <v>438</v>
      </c>
      <c r="E9" s="1464" t="n">
        <v>27.284969109589</v>
      </c>
      <c r="F9" s="1465" t="n">
        <v>0.354109589041096</v>
      </c>
      <c r="G9" s="1465" t="n">
        <v>0.0155251141552511</v>
      </c>
      <c r="H9" s="1464" t="n">
        <v>11.95081647</v>
      </c>
      <c r="I9" s="1465" t="n">
        <v>0.1551</v>
      </c>
      <c r="J9" s="1465" t="n">
        <v>0.0068</v>
      </c>
      <c r="K9" s="1158"/>
    </row>
    <row r="10" customFormat="false" ht="12.75" hidden="false" customHeight="true" outlineLevel="0" collapsed="false">
      <c r="A10" s="1413" t="s">
        <v>1475</v>
      </c>
      <c r="B10" s="1466" t="s">
        <v>1473</v>
      </c>
      <c r="C10" s="1466" t="s">
        <v>1474</v>
      </c>
      <c r="D10" s="158" t="n">
        <v>438</v>
      </c>
      <c r="E10" s="156" t="n">
        <v>27.284969109589</v>
      </c>
      <c r="F10" s="156" t="n">
        <v>0.354109589041096</v>
      </c>
      <c r="G10" s="158" t="n">
        <v>0.0155251141552511</v>
      </c>
      <c r="H10" s="156" t="n">
        <v>11.95081647</v>
      </c>
      <c r="I10" s="156" t="n">
        <v>0.1551</v>
      </c>
      <c r="J10" s="158" t="n">
        <v>0.0068</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438</v>
      </c>
      <c r="E12" s="1207" t="n">
        <v>27.284969109589</v>
      </c>
      <c r="F12" s="156" t="n">
        <v>0.354109589041096</v>
      </c>
      <c r="G12" s="158" t="n">
        <v>0.0155251141552511</v>
      </c>
      <c r="H12" s="639" t="n">
        <v>11.95081647</v>
      </c>
      <c r="I12" s="639" t="n">
        <v>0.1551</v>
      </c>
      <c r="J12" s="639" t="n">
        <v>0.0068</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34.6782148282143</v>
      </c>
      <c r="C7" s="1493" t="n">
        <v>28.0816988068881</v>
      </c>
      <c r="D7" s="1493" t="n">
        <v>0.67889477139937</v>
      </c>
      <c r="E7" s="1493" t="n">
        <v>0.362867173260277</v>
      </c>
      <c r="F7" s="1493" t="n">
        <v>2.16408325798358</v>
      </c>
      <c r="G7" s="1493" t="n">
        <v>1.32076499983028</v>
      </c>
      <c r="H7" s="1494" t="n">
        <v>0.112613132597715</v>
      </c>
    </row>
    <row r="8" customFormat="false" ht="12" hidden="false" customHeight="true" outlineLevel="0" collapsed="false">
      <c r="A8" s="1495" t="s">
        <v>1498</v>
      </c>
      <c r="B8" s="1496" t="n">
        <v>5.1230605425</v>
      </c>
      <c r="C8" s="1496" t="n">
        <v>25.059112755</v>
      </c>
      <c r="D8" s="1497"/>
      <c r="E8" s="1496" t="n">
        <v>0.028428872068</v>
      </c>
      <c r="F8" s="1496" t="n">
        <v>0.556199656406</v>
      </c>
      <c r="G8" s="1496" t="n">
        <v>0.15553884</v>
      </c>
      <c r="H8" s="1498"/>
    </row>
    <row r="9" customFormat="false" ht="12" hidden="false" customHeight="true" outlineLevel="0" collapsed="false">
      <c r="A9" s="18" t="s">
        <v>1499</v>
      </c>
      <c r="B9" s="551" t="n">
        <v>5.1230605425</v>
      </c>
      <c r="C9" s="551" t="n">
        <v>25.059112755</v>
      </c>
      <c r="D9" s="553"/>
      <c r="E9" s="580" t="n">
        <v>0.028428872068</v>
      </c>
      <c r="F9" s="580" t="n">
        <v>0.556199656406</v>
      </c>
      <c r="G9" s="580" t="n">
        <v>0.15553884</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47063754007054</v>
      </c>
      <c r="D13" s="1496" t="n">
        <v>0.60342857139937</v>
      </c>
      <c r="E13" s="1496" t="n">
        <v>0.157047898814377</v>
      </c>
      <c r="F13" s="1496" t="n">
        <v>0.241436644888393</v>
      </c>
      <c r="G13" s="1496" t="n">
        <v>0.003839471829376</v>
      </c>
      <c r="H13" s="1502"/>
    </row>
    <row r="14" customFormat="false" ht="12" hidden="false" customHeight="true" outlineLevel="0" collapsed="false">
      <c r="A14" s="18" t="s">
        <v>1503</v>
      </c>
      <c r="B14" s="553"/>
      <c r="C14" s="551" t="n">
        <v>0.013527113178104</v>
      </c>
      <c r="D14" s="551" t="s">
        <v>129</v>
      </c>
      <c r="E14" s="580" t="n">
        <v>0.004373991742957</v>
      </c>
      <c r="F14" s="580" t="n">
        <v>0.004988288928723</v>
      </c>
      <c r="G14" s="580" t="n">
        <v>0.000177231106667</v>
      </c>
      <c r="H14" s="48"/>
    </row>
    <row r="15" customFormat="false" ht="12" hidden="false" customHeight="true" outlineLevel="0" collapsed="false">
      <c r="A15" s="18" t="s">
        <v>1504</v>
      </c>
      <c r="B15" s="553"/>
      <c r="C15" s="556" t="n">
        <v>0.23353664082895</v>
      </c>
      <c r="D15" s="556" t="n">
        <v>0.60342857139937</v>
      </c>
      <c r="E15" s="580" t="n">
        <v>0.15267390707142</v>
      </c>
      <c r="F15" s="580" t="n">
        <v>0.23644835595967</v>
      </c>
      <c r="G15" s="580" t="n">
        <v>0.003662240722709</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29.5551542857143</v>
      </c>
      <c r="C17" s="1504" t="n">
        <v>0.163579583333333</v>
      </c>
      <c r="D17" s="1504" t="n">
        <v>0.04514</v>
      </c>
      <c r="E17" s="1505" t="n">
        <v>0.177248733333333</v>
      </c>
      <c r="F17" s="1505" t="n">
        <v>1.36487540666667</v>
      </c>
      <c r="G17" s="1505" t="n">
        <v>0.426099826</v>
      </c>
      <c r="H17" s="1506" t="n">
        <v>0.0902991666666667</v>
      </c>
    </row>
    <row r="18" customFormat="false" ht="12" hidden="false" customHeight="true" outlineLevel="0" collapsed="false">
      <c r="A18" s="1507" t="s">
        <v>1507</v>
      </c>
      <c r="B18" s="1508" t="s">
        <v>91</v>
      </c>
      <c r="C18" s="1508" t="n">
        <v>2.61194271454767</v>
      </c>
      <c r="D18" s="1508" t="n">
        <v>0.0303262</v>
      </c>
      <c r="E18" s="1508" t="n">
        <v>0.000141669044567426</v>
      </c>
      <c r="F18" s="1508" t="n">
        <v>0.00157155002251443</v>
      </c>
      <c r="G18" s="1509" t="n">
        <v>0.7352868620009</v>
      </c>
      <c r="H18" s="1510" t="n">
        <v>0.0223139659310478</v>
      </c>
    </row>
    <row r="19" customFormat="false" ht="12.75" hidden="false" customHeight="true" outlineLevel="0" collapsed="false">
      <c r="A19" s="138" t="s">
        <v>494</v>
      </c>
      <c r="B19" s="578" t="s">
        <v>91</v>
      </c>
      <c r="C19" s="580" t="n">
        <v>2.61194271454767</v>
      </c>
      <c r="D19" s="580" t="n">
        <v>0.0303262</v>
      </c>
      <c r="E19" s="580" t="n">
        <v>0.000141669044567426</v>
      </c>
      <c r="F19" s="580" t="n">
        <v>0.00157155002251443</v>
      </c>
      <c r="G19" s="580" t="n">
        <v>0.7352868620009</v>
      </c>
      <c r="H19" s="581" t="n">
        <v>0.022313965931047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3453.4254990518</v>
      </c>
      <c r="C8" s="81" t="s">
        <v>166</v>
      </c>
      <c r="D8" s="82"/>
      <c r="E8" s="82"/>
      <c r="F8" s="82"/>
      <c r="G8" s="83"/>
      <c r="H8" s="80" t="n">
        <v>5843.79814327327</v>
      </c>
      <c r="I8" s="80" t="n">
        <v>0.395796111904409</v>
      </c>
      <c r="J8" s="132" t="n">
        <v>0.0808057009801435</v>
      </c>
    </row>
    <row r="9" customFormat="false" ht="12.75" hidden="false" customHeight="true" outlineLevel="0" collapsed="false">
      <c r="A9" s="85" t="s">
        <v>167</v>
      </c>
      <c r="B9" s="80" t="n">
        <v>44833.173523539</v>
      </c>
      <c r="C9" s="87" t="s">
        <v>166</v>
      </c>
      <c r="D9" s="80" t="n">
        <v>74.67174581009</v>
      </c>
      <c r="E9" s="80" t="n">
        <v>1.75246527354576</v>
      </c>
      <c r="F9" s="80" t="n">
        <v>0.987749554012775</v>
      </c>
      <c r="G9" s="83"/>
      <c r="H9" s="80" t="n">
        <v>3347.77133720936</v>
      </c>
      <c r="I9" s="80" t="n">
        <v>0.0785685797028535</v>
      </c>
      <c r="J9" s="84" t="n">
        <v>0.044283947152853</v>
      </c>
    </row>
    <row r="10" customFormat="false" ht="12.75" hidden="false" customHeight="true" outlineLevel="0" collapsed="false">
      <c r="A10" s="85" t="s">
        <v>168</v>
      </c>
      <c r="B10" s="80" t="n">
        <v>7247.35708193</v>
      </c>
      <c r="C10" s="87" t="s">
        <v>166</v>
      </c>
      <c r="D10" s="80" t="n">
        <v>92.7754371550649</v>
      </c>
      <c r="E10" s="80" t="n">
        <v>1.88017583586088</v>
      </c>
      <c r="F10" s="80" t="n">
        <v>1.6</v>
      </c>
      <c r="G10" s="83"/>
      <c r="H10" s="80" t="n">
        <v>672.376721494911</v>
      </c>
      <c r="I10" s="80" t="n">
        <v>0.0136263056593</v>
      </c>
      <c r="J10" s="84" t="n">
        <v>0.011595771331088</v>
      </c>
    </row>
    <row r="11" customFormat="false" ht="12.75" hidden="false" customHeight="true" outlineLevel="0" collapsed="false">
      <c r="A11" s="85" t="s">
        <v>169</v>
      </c>
      <c r="B11" s="80" t="n">
        <v>30223.7175982</v>
      </c>
      <c r="C11" s="87" t="s">
        <v>166</v>
      </c>
      <c r="D11" s="80" t="n">
        <v>55</v>
      </c>
      <c r="E11" s="80" t="n">
        <v>6.19737771091116</v>
      </c>
      <c r="F11" s="80" t="n">
        <v>0.0992208804838951</v>
      </c>
      <c r="G11" s="83"/>
      <c r="H11" s="80" t="n">
        <v>1662.304467901</v>
      </c>
      <c r="I11" s="80" t="n">
        <v>0.187307793783958</v>
      </c>
      <c r="J11" s="84" t="n">
        <v>0.00299882387159</v>
      </c>
    </row>
    <row r="12" customFormat="false" ht="12.75" hidden="false" customHeight="true" outlineLevel="0" collapsed="false">
      <c r="A12" s="85" t="s">
        <v>170</v>
      </c>
      <c r="B12" s="80" t="n">
        <v>8818.2422953828</v>
      </c>
      <c r="C12" s="87" t="s">
        <v>166</v>
      </c>
      <c r="D12" s="80" t="n">
        <v>78.5316584290828</v>
      </c>
      <c r="E12" s="80" t="n">
        <v>13.1878246098078</v>
      </c>
      <c r="F12" s="80" t="n">
        <v>1.42924385636485</v>
      </c>
      <c r="G12" s="102" t="s">
        <v>171</v>
      </c>
      <c r="H12" s="80" t="n">
        <v>692.511191885893</v>
      </c>
      <c r="I12" s="80" t="n">
        <v>0.116293432758297</v>
      </c>
      <c r="J12" s="84" t="n">
        <v>0.0126034186246125</v>
      </c>
    </row>
    <row r="13" customFormat="false" ht="12.75" hidden="false" customHeight="true" outlineLevel="0" collapsed="false">
      <c r="A13" s="85" t="s">
        <v>172</v>
      </c>
      <c r="B13" s="80" t="n">
        <v>2330.935</v>
      </c>
      <c r="C13" s="92" t="s">
        <v>166</v>
      </c>
      <c r="D13" s="80" t="n">
        <v>69.2192689491556</v>
      </c>
      <c r="E13" s="80" t="s">
        <v>91</v>
      </c>
      <c r="F13" s="80" t="n">
        <v>4</v>
      </c>
      <c r="G13" s="83"/>
      <c r="H13" s="80" t="n">
        <v>161.345616668</v>
      </c>
      <c r="I13" s="80" t="s">
        <v>91</v>
      </c>
      <c r="J13" s="84" t="n">
        <v>0.00932374</v>
      </c>
    </row>
    <row r="14" customFormat="false" ht="12.75" hidden="false" customHeight="true" outlineLevel="0" collapsed="false">
      <c r="A14" s="104" t="s">
        <v>93</v>
      </c>
      <c r="B14" s="80" t="n">
        <v>2884.42666089</v>
      </c>
      <c r="C14" s="133" t="s">
        <v>166</v>
      </c>
      <c r="D14" s="82"/>
      <c r="E14" s="82"/>
      <c r="F14" s="82"/>
      <c r="G14" s="83"/>
      <c r="H14" s="80" t="n">
        <v>185.66394149575</v>
      </c>
      <c r="I14" s="80" t="n">
        <v>0.0152344685157</v>
      </c>
      <c r="J14" s="134" t="n">
        <v>0.001199545142554</v>
      </c>
    </row>
    <row r="15" customFormat="false" ht="12.75" hidden="false" customHeight="true" outlineLevel="0" collapsed="false">
      <c r="A15" s="85" t="s">
        <v>167</v>
      </c>
      <c r="B15" s="135" t="n">
        <v>894.5597696</v>
      </c>
      <c r="C15" s="87" t="s">
        <v>166</v>
      </c>
      <c r="D15" s="80" t="n">
        <v>76.8267213882289</v>
      </c>
      <c r="E15" s="80" t="n">
        <v>2.79469738407516</v>
      </c>
      <c r="F15" s="80" t="n">
        <v>0.7851260835864</v>
      </c>
      <c r="G15" s="83"/>
      <c r="H15" s="135" t="n">
        <v>68.7260941841774</v>
      </c>
      <c r="I15" s="135" t="n">
        <v>0.002500023848</v>
      </c>
      <c r="J15" s="136" t="n">
        <v>0.00070234220844</v>
      </c>
    </row>
    <row r="16" customFormat="false" ht="12.75" hidden="false" customHeight="true" outlineLevel="0" collapsed="false">
      <c r="A16" s="85" t="s">
        <v>168</v>
      </c>
      <c r="B16" s="135" t="n">
        <v>198.81082999</v>
      </c>
      <c r="C16" s="87" t="s">
        <v>166</v>
      </c>
      <c r="D16" s="80" t="n">
        <v>92.7</v>
      </c>
      <c r="E16" s="80" t="n">
        <v>10</v>
      </c>
      <c r="F16" s="80" t="n">
        <v>1.6</v>
      </c>
      <c r="G16" s="83"/>
      <c r="H16" s="135" t="n">
        <v>18.429763940073</v>
      </c>
      <c r="I16" s="135" t="n">
        <v>0.0019881082999</v>
      </c>
      <c r="J16" s="136" t="n">
        <v>0.000318097327984</v>
      </c>
    </row>
    <row r="17" customFormat="false" ht="12.75" hidden="false" customHeight="true" outlineLevel="0" collapsed="false">
      <c r="A17" s="85" t="s">
        <v>169</v>
      </c>
      <c r="B17" s="135" t="n">
        <v>1791.0560613</v>
      </c>
      <c r="C17" s="87" t="s">
        <v>166</v>
      </c>
      <c r="D17" s="80" t="n">
        <v>55</v>
      </c>
      <c r="E17" s="80" t="n">
        <v>6</v>
      </c>
      <c r="F17" s="80" t="n">
        <v>0.1</v>
      </c>
      <c r="G17" s="83"/>
      <c r="H17" s="135" t="n">
        <v>98.5080833715</v>
      </c>
      <c r="I17" s="135" t="n">
        <v>0.0107463363678</v>
      </c>
      <c r="J17" s="136" t="n">
        <v>0.00017910560613</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646.532613289</v>
      </c>
      <c r="C20" s="87" t="s">
        <v>166</v>
      </c>
      <c r="D20" s="82"/>
      <c r="E20" s="82"/>
      <c r="F20" s="82"/>
      <c r="G20" s="83"/>
      <c r="H20" s="80" t="n">
        <v>39.5960204781283</v>
      </c>
      <c r="I20" s="80" t="n">
        <v>0.002797479764556</v>
      </c>
      <c r="J20" s="84" t="n">
        <v>0.0001737841336412</v>
      </c>
    </row>
    <row r="21" customFormat="false" ht="12.75" hidden="false" customHeight="true" outlineLevel="0" collapsed="false">
      <c r="A21" s="85" t="s">
        <v>167</v>
      </c>
      <c r="B21" s="135" t="n">
        <v>217.494319989</v>
      </c>
      <c r="C21" s="87" t="s">
        <v>166</v>
      </c>
      <c r="D21" s="80" t="n">
        <v>73.5601479038049</v>
      </c>
      <c r="E21" s="80" t="n">
        <v>1.02646360956595</v>
      </c>
      <c r="F21" s="80" t="n">
        <v>0.60176424063773</v>
      </c>
      <c r="G21" s="83"/>
      <c r="H21" s="135" t="n">
        <v>15.9989143466283</v>
      </c>
      <c r="I21" s="135" t="n">
        <v>0.000223250004756</v>
      </c>
      <c r="J21" s="136" t="n">
        <v>0.0001308803043112</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429.0382933</v>
      </c>
      <c r="C23" s="87" t="s">
        <v>166</v>
      </c>
      <c r="D23" s="80" t="n">
        <v>55</v>
      </c>
      <c r="E23" s="80" t="n">
        <v>6</v>
      </c>
      <c r="F23" s="80" t="n">
        <v>0.1</v>
      </c>
      <c r="G23" s="83"/>
      <c r="H23" s="135" t="n">
        <v>23.5971061315</v>
      </c>
      <c r="I23" s="135" t="n">
        <v>0.0025742297598</v>
      </c>
      <c r="J23" s="136" t="n">
        <v>4.290382933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500.5293676</v>
      </c>
      <c r="C26" s="87" t="s">
        <v>166</v>
      </c>
      <c r="D26" s="82"/>
      <c r="E26" s="82"/>
      <c r="F26" s="82"/>
      <c r="G26" s="83"/>
      <c r="H26" s="80" t="n">
        <v>938.772639280979</v>
      </c>
      <c r="I26" s="80" t="n">
        <v>0.074023421784</v>
      </c>
      <c r="J26" s="84" t="n">
        <v>0.00401422725592</v>
      </c>
    </row>
    <row r="27" customFormat="false" ht="12.75" hidden="false" customHeight="true" outlineLevel="0" collapsed="false">
      <c r="A27" s="85" t="s">
        <v>167</v>
      </c>
      <c r="B27" s="135" t="n">
        <v>4293.87194376</v>
      </c>
      <c r="C27" s="87" t="s">
        <v>166</v>
      </c>
      <c r="D27" s="80" t="n">
        <v>74.2317340444251</v>
      </c>
      <c r="E27" s="80" t="n">
        <v>1.48924474445329</v>
      </c>
      <c r="F27" s="80" t="n">
        <v>0.639921827843309</v>
      </c>
      <c r="G27" s="83"/>
      <c r="H27" s="135" t="n">
        <v>318.741560150011</v>
      </c>
      <c r="I27" s="135" t="n">
        <v>0.0063946262256</v>
      </c>
      <c r="J27" s="136" t="n">
        <v>0.002747742382776</v>
      </c>
    </row>
    <row r="28" customFormat="false" ht="12.75" hidden="false" customHeight="true" outlineLevel="0" collapsed="false">
      <c r="A28" s="85" t="s">
        <v>168</v>
      </c>
      <c r="B28" s="135" t="n">
        <v>97.21275384</v>
      </c>
      <c r="C28" s="87" t="s">
        <v>166</v>
      </c>
      <c r="D28" s="80" t="n">
        <v>92.7</v>
      </c>
      <c r="E28" s="80" t="n">
        <v>10</v>
      </c>
      <c r="F28" s="80" t="n">
        <v>1.6</v>
      </c>
      <c r="G28" s="83"/>
      <c r="H28" s="135" t="n">
        <v>9.011622280968</v>
      </c>
      <c r="I28" s="135" t="n">
        <v>0.0009721275384</v>
      </c>
      <c r="J28" s="136" t="n">
        <v>0.000155540406144</v>
      </c>
    </row>
    <row r="29" customFormat="false" ht="12.75" hidden="false" customHeight="true" outlineLevel="0" collapsed="false">
      <c r="A29" s="85" t="s">
        <v>169</v>
      </c>
      <c r="B29" s="135" t="n">
        <v>11109.44467</v>
      </c>
      <c r="C29" s="87" t="s">
        <v>166</v>
      </c>
      <c r="D29" s="80" t="n">
        <v>55</v>
      </c>
      <c r="E29" s="80" t="n">
        <v>6</v>
      </c>
      <c r="F29" s="80" t="n">
        <v>0.1</v>
      </c>
      <c r="G29" s="83"/>
      <c r="H29" s="135" t="n">
        <v>611.01945685</v>
      </c>
      <c r="I29" s="135" t="n">
        <v>0.06665666802</v>
      </c>
      <c r="J29" s="136" t="n">
        <v>0.001110944467</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787.8756271</v>
      </c>
      <c r="C32" s="87" t="s">
        <v>166</v>
      </c>
      <c r="D32" s="82"/>
      <c r="E32" s="82"/>
      <c r="F32" s="82"/>
      <c r="G32" s="83"/>
      <c r="H32" s="80" t="n">
        <v>659.964584115941</v>
      </c>
      <c r="I32" s="80" t="n">
        <v>0.0515737077041</v>
      </c>
      <c r="J32" s="84" t="n">
        <v>0.00370355600456</v>
      </c>
    </row>
    <row r="33" customFormat="false" ht="12.75" hidden="false" customHeight="true" outlineLevel="0" collapsed="false">
      <c r="A33" s="85" t="s">
        <v>167</v>
      </c>
      <c r="B33" s="135" t="n">
        <v>4073.2547741</v>
      </c>
      <c r="C33" s="87" t="s">
        <v>166</v>
      </c>
      <c r="D33" s="80" t="n">
        <v>76.1874108818812</v>
      </c>
      <c r="E33" s="80" t="n">
        <v>3.29756767278762</v>
      </c>
      <c r="F33" s="80" t="n">
        <v>0.753171178185841</v>
      </c>
      <c r="G33" s="83"/>
      <c r="H33" s="135" t="n">
        <v>310.330735100941</v>
      </c>
      <c r="I33" s="135" t="n">
        <v>0.0134318332661</v>
      </c>
      <c r="J33" s="136" t="n">
        <v>0.00306785809726</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6356.979073</v>
      </c>
      <c r="C35" s="87" t="s">
        <v>166</v>
      </c>
      <c r="D35" s="80" t="n">
        <v>55</v>
      </c>
      <c r="E35" s="80" t="n">
        <v>6</v>
      </c>
      <c r="F35" s="80" t="n">
        <v>0.1</v>
      </c>
      <c r="G35" s="83"/>
      <c r="H35" s="135" t="n">
        <v>349.633849015</v>
      </c>
      <c r="I35" s="135" t="n">
        <v>0.038141874438</v>
      </c>
      <c r="J35" s="136" t="n">
        <v>0.0006356979073</v>
      </c>
    </row>
    <row r="36" customFormat="false" ht="12.75" hidden="false" customHeight="true" outlineLevel="0" collapsed="false">
      <c r="A36" s="85" t="s">
        <v>170</v>
      </c>
      <c r="B36" s="135" t="n">
        <v>1357.64178</v>
      </c>
      <c r="C36" s="87" t="s">
        <v>166</v>
      </c>
      <c r="D36" s="80" t="n">
        <v>81.6101417699999</v>
      </c>
      <c r="E36" s="80" t="s">
        <v>130</v>
      </c>
      <c r="F36" s="80" t="s">
        <v>130</v>
      </c>
      <c r="G36" s="102" t="s">
        <v>171</v>
      </c>
      <c r="H36" s="135" t="n">
        <v>110.797338138675</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8037.9896444</v>
      </c>
      <c r="C38" s="133" t="s">
        <v>166</v>
      </c>
      <c r="D38" s="82"/>
      <c r="E38" s="82"/>
      <c r="F38" s="82"/>
      <c r="G38" s="83"/>
      <c r="H38" s="80" t="n">
        <v>560.560214076351</v>
      </c>
      <c r="I38" s="80" t="n">
        <v>0.023855598915</v>
      </c>
      <c r="J38" s="84" t="n">
        <v>0.00424550768144</v>
      </c>
    </row>
    <row r="39" customFormat="false" ht="12.75" hidden="false" customHeight="true" outlineLevel="0" collapsed="false">
      <c r="A39" s="85" t="s">
        <v>167</v>
      </c>
      <c r="B39" s="135" t="n">
        <v>5726.8297244</v>
      </c>
      <c r="C39" s="133" t="s">
        <v>166</v>
      </c>
      <c r="D39" s="80" t="n">
        <v>74.419563704839</v>
      </c>
      <c r="E39" s="80" t="n">
        <v>1.60970970792498</v>
      </c>
      <c r="F39" s="80" t="n">
        <v>0.650552246484041</v>
      </c>
      <c r="G39" s="83"/>
      <c r="H39" s="135" t="n">
        <v>426.188169501751</v>
      </c>
      <c r="I39" s="135" t="n">
        <v>0.009218533403</v>
      </c>
      <c r="J39" s="136" t="n">
        <v>0.00372560194244</v>
      </c>
    </row>
    <row r="40" customFormat="false" ht="12.75" hidden="false" customHeight="true" outlineLevel="0" collapsed="false">
      <c r="A40" s="85" t="s">
        <v>168</v>
      </c>
      <c r="B40" s="135" t="n">
        <v>192.526498</v>
      </c>
      <c r="C40" s="133" t="s">
        <v>166</v>
      </c>
      <c r="D40" s="80" t="n">
        <v>92.7</v>
      </c>
      <c r="E40" s="80" t="n">
        <v>10</v>
      </c>
      <c r="F40" s="80" t="n">
        <v>1.6</v>
      </c>
      <c r="G40" s="83"/>
      <c r="H40" s="135" t="n">
        <v>17.8472063646</v>
      </c>
      <c r="I40" s="135" t="n">
        <v>0.00192526498</v>
      </c>
      <c r="J40" s="136" t="n">
        <v>0.0003080423968</v>
      </c>
    </row>
    <row r="41" customFormat="false" ht="12.75" hidden="false" customHeight="true" outlineLevel="0" collapsed="false">
      <c r="A41" s="85" t="s">
        <v>169</v>
      </c>
      <c r="B41" s="135" t="n">
        <v>2118.633422</v>
      </c>
      <c r="C41" s="133" t="s">
        <v>166</v>
      </c>
      <c r="D41" s="80" t="n">
        <v>55</v>
      </c>
      <c r="E41" s="80" t="n">
        <v>6</v>
      </c>
      <c r="F41" s="80" t="n">
        <v>0.1</v>
      </c>
      <c r="G41" s="83"/>
      <c r="H41" s="135" t="n">
        <v>116.52483821</v>
      </c>
      <c r="I41" s="135" t="n">
        <v>0.012711800532</v>
      </c>
      <c r="J41" s="136" t="n">
        <v>0.0002118633422</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4596.0715857728</v>
      </c>
      <c r="C44" s="133" t="s">
        <v>166</v>
      </c>
      <c r="D44" s="82"/>
      <c r="E44" s="82"/>
      <c r="F44" s="82"/>
      <c r="G44" s="83"/>
      <c r="H44" s="80" t="n">
        <v>3459.24074382612</v>
      </c>
      <c r="I44" s="80" t="n">
        <v>0.228311435221053</v>
      </c>
      <c r="J44" s="84" t="n">
        <v>0.0674690807620283</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29627.16299169</v>
      </c>
      <c r="C46" s="133" t="s">
        <v>166</v>
      </c>
      <c r="D46" s="80" t="n">
        <v>74.5189765400455</v>
      </c>
      <c r="E46" s="80" t="n">
        <v>1.57964206591513</v>
      </c>
      <c r="F46" s="80" t="n">
        <v>1.14454165682813</v>
      </c>
      <c r="G46" s="83"/>
      <c r="H46" s="135" t="n">
        <v>2207.78586392585</v>
      </c>
      <c r="I46" s="135" t="n">
        <v>0.0468003129553975</v>
      </c>
      <c r="J46" s="136" t="n">
        <v>0.0339095222176258</v>
      </c>
    </row>
    <row r="47" customFormat="false" ht="12.75" hidden="false" customHeight="true" outlineLevel="0" collapsed="false">
      <c r="A47" s="85" t="s">
        <v>168</v>
      </c>
      <c r="B47" s="135" t="n">
        <v>6758.8070001</v>
      </c>
      <c r="C47" s="133" t="s">
        <v>166</v>
      </c>
      <c r="D47" s="80" t="n">
        <v>92.7808900150562</v>
      </c>
      <c r="E47" s="80" t="n">
        <v>1.29324669884355</v>
      </c>
      <c r="F47" s="80" t="n">
        <v>1.6</v>
      </c>
      <c r="G47" s="83"/>
      <c r="H47" s="135" t="n">
        <v>627.08812890927</v>
      </c>
      <c r="I47" s="135" t="n">
        <v>0.008740804841</v>
      </c>
      <c r="J47" s="136" t="n">
        <v>0.01081409120016</v>
      </c>
    </row>
    <row r="48" customFormat="false" ht="12.75" hidden="false" customHeight="true" outlineLevel="0" collapsed="false">
      <c r="A48" s="85" t="s">
        <v>169</v>
      </c>
      <c r="B48" s="135" t="n">
        <v>8418.5660786</v>
      </c>
      <c r="C48" s="133" t="s">
        <v>166</v>
      </c>
      <c r="D48" s="80" t="n">
        <v>55</v>
      </c>
      <c r="E48" s="80" t="n">
        <v>6.70861096047252</v>
      </c>
      <c r="F48" s="80" t="n">
        <v>0.0972028623390082</v>
      </c>
      <c r="G48" s="83"/>
      <c r="H48" s="135" t="n">
        <v>463.021134323</v>
      </c>
      <c r="I48" s="135" t="n">
        <v>0.0564768846663581</v>
      </c>
      <c r="J48" s="136" t="n">
        <v>0.00081830871963</v>
      </c>
    </row>
    <row r="49" customFormat="false" ht="12.75" hidden="false" customHeight="true" outlineLevel="0" collapsed="false">
      <c r="A49" s="85" t="s">
        <v>170</v>
      </c>
      <c r="B49" s="135" t="n">
        <v>7460.6005153828</v>
      </c>
      <c r="C49" s="133" t="s">
        <v>166</v>
      </c>
      <c r="D49" s="80" t="n">
        <v>77.9714518352509</v>
      </c>
      <c r="E49" s="80" t="n">
        <v>15.5876772276595</v>
      </c>
      <c r="F49" s="80" t="n">
        <v>1.68933031578703</v>
      </c>
      <c r="G49" s="102" t="s">
        <v>171</v>
      </c>
      <c r="H49" s="135" t="n">
        <v>581.713853747218</v>
      </c>
      <c r="I49" s="135" t="n">
        <v>0.116293432758297</v>
      </c>
      <c r="J49" s="136" t="n">
        <v>0.0126034186246125</v>
      </c>
    </row>
    <row r="50" customFormat="false" ht="12.75" hidden="false" customHeight="true" outlineLevel="0" collapsed="false">
      <c r="A50" s="91" t="s">
        <v>172</v>
      </c>
      <c r="B50" s="141" t="n">
        <v>2330.935</v>
      </c>
      <c r="C50" s="142" t="s">
        <v>166</v>
      </c>
      <c r="D50" s="93" t="n">
        <v>69.2192689491556</v>
      </c>
      <c r="E50" s="93" t="s">
        <v>91</v>
      </c>
      <c r="F50" s="93" t="n">
        <v>4</v>
      </c>
      <c r="G50" s="94"/>
      <c r="H50" s="141" t="n">
        <v>161.345616668</v>
      </c>
      <c r="I50" s="141" t="s">
        <v>91</v>
      </c>
      <c r="J50" s="143" t="n">
        <v>0.0093237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7081</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87223111</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833232394</v>
      </c>
    </row>
    <row r="11" customFormat="false" ht="13.5" hidden="false" customHeight="true" outlineLevel="0" collapsed="false">
      <c r="A11" s="947" t="s">
        <v>1541</v>
      </c>
      <c r="B11" s="1533" t="n">
        <v>606.8493225</v>
      </c>
      <c r="C11" s="1533" t="n">
        <v>1</v>
      </c>
      <c r="D11" s="1534" t="s">
        <v>115</v>
      </c>
      <c r="E11" s="146" t="n">
        <v>0.0612865179972249</v>
      </c>
      <c r="F11" s="146" t="n">
        <v>0.00844206354453004</v>
      </c>
      <c r="G11" s="1533" t="n">
        <v>25.059112755</v>
      </c>
      <c r="H11" s="1534" t="n">
        <v>12.13256917</v>
      </c>
      <c r="I11" s="1535" t="n">
        <v>5.1230605425</v>
      </c>
      <c r="J11" s="1516"/>
      <c r="K11" s="947" t="s">
        <v>1542</v>
      </c>
      <c r="L11" s="1532" t="n">
        <v>0.146</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93.9</v>
      </c>
      <c r="C35" s="214"/>
      <c r="D35" s="214"/>
      <c r="E35" s="214"/>
      <c r="F35" s="215" t="n">
        <v>29.5551542857143</v>
      </c>
      <c r="G35" s="80" t="n">
        <v>0.163579583333333</v>
      </c>
      <c r="H35" s="134" t="n">
        <v>0.04514</v>
      </c>
      <c r="J35" s="1516"/>
    </row>
    <row r="36" customFormat="false" ht="12" hidden="false" customHeight="true" outlineLevel="0" collapsed="false">
      <c r="A36" s="947" t="s">
        <v>1568</v>
      </c>
      <c r="B36" s="439" t="s">
        <v>130</v>
      </c>
      <c r="C36" s="215" t="s">
        <v>130</v>
      </c>
      <c r="D36" s="215" t="s">
        <v>130</v>
      </c>
      <c r="E36" s="215" t="s">
        <v>130</v>
      </c>
      <c r="F36" s="233" t="n">
        <v>69.0411314285714</v>
      </c>
      <c r="G36" s="439" t="s">
        <v>130</v>
      </c>
      <c r="H36" s="147" t="s">
        <v>130</v>
      </c>
      <c r="J36" s="1516"/>
    </row>
    <row r="37" customFormat="false" ht="12" hidden="false" customHeight="true" outlineLevel="0" collapsed="false">
      <c r="A37" s="947" t="s">
        <v>1569</v>
      </c>
      <c r="B37" s="215" t="n">
        <v>93.9</v>
      </c>
      <c r="C37" s="172"/>
      <c r="D37" s="172"/>
      <c r="E37" s="172"/>
      <c r="F37" s="215" t="n">
        <v>29.5551542857143</v>
      </c>
      <c r="G37" s="80" t="n">
        <v>0.163579583333333</v>
      </c>
      <c r="H37" s="134" t="n">
        <v>0.04514</v>
      </c>
      <c r="J37" s="1516"/>
    </row>
    <row r="38" customFormat="false" ht="12" hidden="false" customHeight="true" outlineLevel="0" collapsed="false">
      <c r="A38" s="138" t="s">
        <v>494</v>
      </c>
      <c r="B38" s="580" t="n">
        <v>93.9</v>
      </c>
      <c r="C38" s="156" t="n">
        <v>314.751376844668</v>
      </c>
      <c r="D38" s="156" t="n">
        <v>1.74206159034433</v>
      </c>
      <c r="E38" s="156" t="n">
        <v>0.480724174653887</v>
      </c>
      <c r="F38" s="580" t="n">
        <v>29.5551542857143</v>
      </c>
      <c r="G38" s="580" t="n">
        <v>0.163579583333333</v>
      </c>
      <c r="H38" s="1556" t="n">
        <v>0.04514</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13527113178104</v>
      </c>
      <c r="G10" s="621" t="s">
        <v>130</v>
      </c>
      <c r="H10" s="134" t="s">
        <v>129</v>
      </c>
    </row>
    <row r="11" customFormat="false" ht="12" hidden="false" customHeight="true" outlineLevel="0" collapsed="false">
      <c r="A11" s="1569" t="s">
        <v>1593</v>
      </c>
      <c r="B11" s="1570" t="s">
        <v>130</v>
      </c>
      <c r="C11" s="1570"/>
      <c r="D11" s="1571" t="s">
        <v>130</v>
      </c>
      <c r="E11" s="447" t="s">
        <v>91</v>
      </c>
      <c r="F11" s="213" t="n">
        <v>0.013527113178104</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3353664082895</v>
      </c>
      <c r="G13" s="469" t="s">
        <v>119</v>
      </c>
      <c r="H13" s="1575" t="n">
        <v>0.60342857139937</v>
      </c>
    </row>
    <row r="14" customFormat="false" ht="12" hidden="false" customHeight="true" outlineLevel="0" collapsed="false">
      <c r="A14" s="1569" t="s">
        <v>1593</v>
      </c>
      <c r="B14" s="1570" t="n">
        <v>246.3</v>
      </c>
      <c r="C14" s="1570"/>
      <c r="D14" s="1571" t="n">
        <v>0.000948179621717215</v>
      </c>
      <c r="E14" s="447" t="s">
        <v>115</v>
      </c>
      <c r="F14" s="439" t="n">
        <v>0.23353664082895</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7081</v>
      </c>
      <c r="C22" s="1580" t="n">
        <v>33.89351786</v>
      </c>
      <c r="D22" s="1581" t="n">
        <v>0.16</v>
      </c>
      <c r="E22" s="1582" t="n">
        <v>0.0100000000009047</v>
      </c>
      <c r="F22" s="1582"/>
      <c r="G22" s="1583" t="n">
        <v>0.60342857139937</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35</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38713.9428964364</v>
      </c>
      <c r="D8" s="1626"/>
      <c r="E8" s="1626" t="n">
        <v>204.811116696931</v>
      </c>
      <c r="F8" s="1626" t="n">
        <v>10.7424668660193</v>
      </c>
      <c r="G8" s="1626" t="n">
        <v>675.24028128953</v>
      </c>
      <c r="H8" s="1626" t="n">
        <v>179.710493476193</v>
      </c>
      <c r="I8" s="1626" t="n">
        <v>4.4146392423</v>
      </c>
      <c r="J8" s="1626" t="n">
        <v>14.6870528973</v>
      </c>
      <c r="K8" s="1626" t="n">
        <v>0.013609714286</v>
      </c>
      <c r="L8" s="1626" t="n">
        <v>0.00408922173714103</v>
      </c>
      <c r="M8" s="1626" t="n">
        <v>122.360586234751</v>
      </c>
      <c r="N8" s="1626" t="n">
        <v>564.317362515945</v>
      </c>
      <c r="O8" s="1626" t="n">
        <v>298.140099606204</v>
      </c>
      <c r="P8" s="1627" t="n">
        <v>25.1389963632173</v>
      </c>
    </row>
    <row r="9" customFormat="false" ht="12" hidden="false" customHeight="true" outlineLevel="0" collapsed="false">
      <c r="A9" s="1628" t="s">
        <v>1660</v>
      </c>
      <c r="B9" s="1629"/>
      <c r="C9" s="1630" t="n">
        <v>40735.1518390192</v>
      </c>
      <c r="D9" s="1630"/>
      <c r="E9" s="1630" t="n">
        <v>21.7576430533595</v>
      </c>
      <c r="F9" s="1630" t="n">
        <v>0.947211215078061</v>
      </c>
      <c r="G9" s="1631"/>
      <c r="H9" s="1631"/>
      <c r="I9" s="1631"/>
      <c r="J9" s="1631"/>
      <c r="K9" s="1631"/>
      <c r="L9" s="1631"/>
      <c r="M9" s="1630" t="n">
        <v>116.73017537605</v>
      </c>
      <c r="N9" s="1630" t="n">
        <v>545.988297898961</v>
      </c>
      <c r="O9" s="1630" t="n">
        <v>88.0618575071667</v>
      </c>
      <c r="P9" s="1632" t="n">
        <v>23.9775835151904</v>
      </c>
    </row>
    <row r="10" customFormat="false" ht="13.5" hidden="false" customHeight="true" outlineLevel="0" collapsed="false">
      <c r="A10" s="1633" t="s">
        <v>1661</v>
      </c>
      <c r="B10" s="1634" t="s">
        <v>1662</v>
      </c>
      <c r="C10" s="1635" t="n">
        <v>39913.1430081905</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0658.8140452145</v>
      </c>
      <c r="D11" s="1635"/>
      <c r="E11" s="1635" t="n">
        <v>8.83170282093753</v>
      </c>
      <c r="F11" s="1635" t="n">
        <v>0.947211215078061</v>
      </c>
      <c r="G11" s="691"/>
      <c r="H11" s="691"/>
      <c r="I11" s="691"/>
      <c r="J11" s="691"/>
      <c r="K11" s="691"/>
      <c r="L11" s="691"/>
      <c r="M11" s="1635" t="n">
        <v>116.52992437605</v>
      </c>
      <c r="N11" s="1635" t="n">
        <v>545.941727898961</v>
      </c>
      <c r="O11" s="1635" t="n">
        <v>76.1037973420633</v>
      </c>
      <c r="P11" s="1637" t="n">
        <v>23.6888495151904</v>
      </c>
    </row>
    <row r="12" customFormat="false" ht="12" hidden="false" customHeight="true" outlineLevel="0" collapsed="false">
      <c r="A12" s="1638" t="s">
        <v>1664</v>
      </c>
      <c r="B12" s="1639"/>
      <c r="C12" s="1635" t="n">
        <v>2553.54590359568</v>
      </c>
      <c r="D12" s="1635"/>
      <c r="E12" s="1635" t="n">
        <v>0.2293286876535</v>
      </c>
      <c r="F12" s="1635" t="n">
        <v>0.211891574241194</v>
      </c>
      <c r="G12" s="691"/>
      <c r="H12" s="691"/>
      <c r="I12" s="691"/>
      <c r="J12" s="691"/>
      <c r="K12" s="691"/>
      <c r="L12" s="691"/>
      <c r="M12" s="1635" t="n">
        <v>4.73253822842956</v>
      </c>
      <c r="N12" s="1635" t="n">
        <v>1.38535283204203</v>
      </c>
      <c r="O12" s="1635" t="n">
        <v>0.2159387552506</v>
      </c>
      <c r="P12" s="1637" t="n">
        <v>2.96173394884502</v>
      </c>
    </row>
    <row r="13" customFormat="false" ht="12" hidden="false" customHeight="true" outlineLevel="0" collapsed="false">
      <c r="A13" s="1640" t="s">
        <v>1665</v>
      </c>
      <c r="B13" s="1640"/>
      <c r="C13" s="1635" t="n">
        <v>5843.79814327327</v>
      </c>
      <c r="D13" s="1635"/>
      <c r="E13" s="1641" t="n">
        <v>0.395796111904409</v>
      </c>
      <c r="F13" s="1641" t="n">
        <v>0.0808057009801435</v>
      </c>
      <c r="G13" s="1642"/>
      <c r="H13" s="1642"/>
      <c r="I13" s="1642"/>
      <c r="J13" s="1642"/>
      <c r="K13" s="1642"/>
      <c r="L13" s="1642"/>
      <c r="M13" s="1641" t="n">
        <v>19.1009391279603</v>
      </c>
      <c r="N13" s="1641" t="n">
        <v>27.8046514353179</v>
      </c>
      <c r="O13" s="1641" t="n">
        <v>2.30722369346427</v>
      </c>
      <c r="P13" s="1643" t="n">
        <v>6.97340711901941</v>
      </c>
    </row>
    <row r="14" customFormat="false" ht="12" hidden="false" customHeight="true" outlineLevel="0" collapsed="false">
      <c r="A14" s="1638" t="s">
        <v>1666</v>
      </c>
      <c r="B14" s="1639"/>
      <c r="C14" s="1635" t="n">
        <v>13997.6089648316</v>
      </c>
      <c r="D14" s="1635"/>
      <c r="E14" s="1635" t="n">
        <v>3.03760470826624</v>
      </c>
      <c r="F14" s="1635" t="n">
        <v>0.468115333864648</v>
      </c>
      <c r="G14" s="691"/>
      <c r="H14" s="691"/>
      <c r="I14" s="691"/>
      <c r="J14" s="691"/>
      <c r="K14" s="691"/>
      <c r="L14" s="691"/>
      <c r="M14" s="1635" t="n">
        <v>70.7869481901486</v>
      </c>
      <c r="N14" s="1635" t="n">
        <v>367.909858476837</v>
      </c>
      <c r="O14" s="1635" t="n">
        <v>55.3531504919409</v>
      </c>
      <c r="P14" s="1637" t="n">
        <v>2.06428282728984</v>
      </c>
    </row>
    <row r="15" customFormat="false" ht="12" hidden="false" customHeight="true" outlineLevel="0" collapsed="false">
      <c r="A15" s="1638" t="s">
        <v>1667</v>
      </c>
      <c r="B15" s="1639"/>
      <c r="C15" s="1635" t="n">
        <v>18117.1469603917</v>
      </c>
      <c r="D15" s="1635"/>
      <c r="E15" s="1635" t="n">
        <v>5.16192055832398</v>
      </c>
      <c r="F15" s="1635" t="n">
        <v>0.181723981740461</v>
      </c>
      <c r="G15" s="691"/>
      <c r="H15" s="691"/>
      <c r="I15" s="691"/>
      <c r="J15" s="691"/>
      <c r="K15" s="691"/>
      <c r="L15" s="691"/>
      <c r="M15" s="1635" t="n">
        <v>21.618147875164</v>
      </c>
      <c r="N15" s="1635" t="n">
        <v>147.600339825692</v>
      </c>
      <c r="O15" s="1635" t="n">
        <v>18.1591439181439</v>
      </c>
      <c r="P15" s="1637" t="n">
        <v>11.6431698532642</v>
      </c>
    </row>
    <row r="16" customFormat="false" ht="12" hidden="false" customHeight="true" outlineLevel="0" collapsed="false">
      <c r="A16" s="1638" t="s">
        <v>1668</v>
      </c>
      <c r="B16" s="1639"/>
      <c r="C16" s="1635" t="n">
        <v>146.714073122191</v>
      </c>
      <c r="D16" s="1635"/>
      <c r="E16" s="1635" t="n">
        <v>0.00705275478940559</v>
      </c>
      <c r="F16" s="1635" t="n">
        <v>0.00467462425161539</v>
      </c>
      <c r="G16" s="691"/>
      <c r="H16" s="691"/>
      <c r="I16" s="691"/>
      <c r="J16" s="691"/>
      <c r="K16" s="691"/>
      <c r="L16" s="691"/>
      <c r="M16" s="1635" t="n">
        <v>0.291350954347933</v>
      </c>
      <c r="N16" s="1635" t="n">
        <v>1.24152532907228</v>
      </c>
      <c r="O16" s="1635" t="n">
        <v>0.0683404832636525</v>
      </c>
      <c r="P16" s="1637" t="n">
        <v>0.0462557667719794</v>
      </c>
    </row>
    <row r="17" customFormat="false" ht="12" hidden="false" customHeight="true" outlineLevel="0" collapsed="false">
      <c r="A17" s="1633" t="s">
        <v>118</v>
      </c>
      <c r="B17" s="1644"/>
      <c r="C17" s="1635" t="n">
        <v>76.337793804745</v>
      </c>
      <c r="D17" s="1635"/>
      <c r="E17" s="1635" t="n">
        <v>12.925940232422</v>
      </c>
      <c r="F17" s="1635" t="s">
        <v>119</v>
      </c>
      <c r="G17" s="691"/>
      <c r="H17" s="691"/>
      <c r="I17" s="691"/>
      <c r="J17" s="691"/>
      <c r="K17" s="691"/>
      <c r="L17" s="691"/>
      <c r="M17" s="1635" t="n">
        <v>0.200251</v>
      </c>
      <c r="N17" s="1635" t="n">
        <v>0.04657</v>
      </c>
      <c r="O17" s="1635" t="n">
        <v>11.9580601651034</v>
      </c>
      <c r="P17" s="1637" t="n">
        <v>0.288734</v>
      </c>
    </row>
    <row r="18" customFormat="false" ht="12" hidden="false" customHeight="true" outlineLevel="0" collapsed="false">
      <c r="A18" s="1638" t="s">
        <v>120</v>
      </c>
      <c r="B18" s="1644"/>
      <c r="C18" s="1635" t="s">
        <v>119</v>
      </c>
      <c r="D18" s="1635"/>
      <c r="E18" s="1635" t="s">
        <v>119</v>
      </c>
      <c r="F18" s="1635" t="s">
        <v>119</v>
      </c>
      <c r="G18" s="691"/>
      <c r="H18" s="691"/>
      <c r="I18" s="691"/>
      <c r="J18" s="691"/>
      <c r="K18" s="691"/>
      <c r="L18" s="691"/>
      <c r="M18" s="1635" t="s">
        <v>119</v>
      </c>
      <c r="N18" s="1635" t="s">
        <v>119</v>
      </c>
      <c r="O18" s="1635" t="s">
        <v>119</v>
      </c>
      <c r="P18" s="1637" t="s">
        <v>119</v>
      </c>
    </row>
    <row r="19" customFormat="false" ht="12.75" hidden="false" customHeight="true" outlineLevel="0" collapsed="false">
      <c r="A19" s="1645" t="s">
        <v>1669</v>
      </c>
      <c r="B19" s="1646"/>
      <c r="C19" s="1647" t="n">
        <v>76.337793804745</v>
      </c>
      <c r="D19" s="1647"/>
      <c r="E19" s="1647" t="n">
        <v>12.925940232422</v>
      </c>
      <c r="F19" s="1647" t="s">
        <v>119</v>
      </c>
      <c r="G19" s="693"/>
      <c r="H19" s="693"/>
      <c r="I19" s="693"/>
      <c r="J19" s="693"/>
      <c r="K19" s="693"/>
      <c r="L19" s="693"/>
      <c r="M19" s="1647" t="n">
        <v>0.200251</v>
      </c>
      <c r="N19" s="1647" t="n">
        <v>0.04657</v>
      </c>
      <c r="O19" s="1647" t="n">
        <v>11.9580601651034</v>
      </c>
      <c r="P19" s="1648" t="n">
        <v>0.288734</v>
      </c>
    </row>
    <row r="20" customFormat="false" ht="12" hidden="false" customHeight="true" outlineLevel="0" collapsed="false">
      <c r="A20" s="1649" t="s">
        <v>1670</v>
      </c>
      <c r="B20" s="1650"/>
      <c r="C20" s="1630" t="n">
        <v>2293.68025742905</v>
      </c>
      <c r="D20" s="1630"/>
      <c r="E20" s="1630" t="n">
        <v>0.3806</v>
      </c>
      <c r="F20" s="1630" t="n">
        <v>0.192024</v>
      </c>
      <c r="G20" s="1630" t="n">
        <v>675.24028128953</v>
      </c>
      <c r="H20" s="1630" t="n">
        <v>179.710493476193</v>
      </c>
      <c r="I20" s="1630" t="n">
        <v>4.4146392423</v>
      </c>
      <c r="J20" s="1630" t="n">
        <v>14.6870528973</v>
      </c>
      <c r="K20" s="1630" t="n">
        <v>0.013609714286</v>
      </c>
      <c r="L20" s="1630" t="n">
        <v>0.00408922173714103</v>
      </c>
      <c r="M20" s="1630" t="n">
        <v>0.307237387445455</v>
      </c>
      <c r="N20" s="1630" t="n">
        <v>8.076319359</v>
      </c>
      <c r="O20" s="1630" t="n">
        <v>10.3135949160485</v>
      </c>
      <c r="P20" s="1632" t="n">
        <v>0.984976715429091</v>
      </c>
    </row>
    <row r="21" customFormat="false" ht="12" hidden="false" customHeight="true" outlineLevel="0" collapsed="false">
      <c r="A21" s="1633" t="s">
        <v>485</v>
      </c>
      <c r="B21" s="1651"/>
      <c r="C21" s="1635" t="n">
        <v>2099.72975742905</v>
      </c>
      <c r="D21" s="1635"/>
      <c r="E21" s="1652" t="s">
        <v>119</v>
      </c>
      <c r="F21" s="1652" t="s">
        <v>119</v>
      </c>
      <c r="G21" s="876"/>
      <c r="H21" s="876"/>
      <c r="I21" s="876"/>
      <c r="J21" s="876"/>
      <c r="K21" s="876"/>
      <c r="L21" s="876"/>
      <c r="M21" s="1652" t="n">
        <v>0.0167391874454546</v>
      </c>
      <c r="N21" s="1652" t="n">
        <v>4.599127559</v>
      </c>
      <c r="O21" s="1652" t="n">
        <v>5.83235088938181</v>
      </c>
      <c r="P21" s="1653" t="n">
        <v>0.000723200429090909</v>
      </c>
    </row>
    <row r="22" customFormat="false" ht="12" hidden="false" customHeight="true" outlineLevel="0" collapsed="false">
      <c r="A22" s="1633" t="s">
        <v>1671</v>
      </c>
      <c r="B22" s="1651"/>
      <c r="C22" s="1635" t="n">
        <v>87.0069</v>
      </c>
      <c r="D22" s="1635"/>
      <c r="E22" s="1635" t="n">
        <v>0.3806</v>
      </c>
      <c r="F22" s="1635" t="n">
        <v>0.192024</v>
      </c>
      <c r="G22" s="1635" t="s">
        <v>91</v>
      </c>
      <c r="H22" s="1635" t="s">
        <v>91</v>
      </c>
      <c r="I22" s="1635" t="s">
        <v>91</v>
      </c>
      <c r="J22" s="1635" t="s">
        <v>91</v>
      </c>
      <c r="K22" s="1635" t="s">
        <v>91</v>
      </c>
      <c r="L22" s="1635" t="s">
        <v>91</v>
      </c>
      <c r="M22" s="1635" t="n">
        <v>0.07936992</v>
      </c>
      <c r="N22" s="1635" t="n">
        <v>0.933</v>
      </c>
      <c r="O22" s="1635" t="n">
        <v>0.1971106</v>
      </c>
      <c r="P22" s="1637" t="n">
        <v>0.547697995</v>
      </c>
    </row>
    <row r="23" customFormat="false" ht="12" hidden="false" customHeight="true" outlineLevel="0" collapsed="false">
      <c r="A23" s="1633" t="s">
        <v>510</v>
      </c>
      <c r="B23" s="1651"/>
      <c r="C23" s="1635" t="n">
        <v>106.4236</v>
      </c>
      <c r="D23" s="1635"/>
      <c r="E23" s="1635" t="s">
        <v>119</v>
      </c>
      <c r="F23" s="1635" t="s">
        <v>119</v>
      </c>
      <c r="G23" s="691"/>
      <c r="H23" s="691"/>
      <c r="I23" s="691"/>
      <c r="J23" s="1635" t="n">
        <v>12.979765575</v>
      </c>
      <c r="K23" s="691"/>
      <c r="L23" s="1635" t="s">
        <v>119</v>
      </c>
      <c r="M23" s="1635" t="n">
        <v>0.16562828</v>
      </c>
      <c r="N23" s="1635" t="n">
        <v>2.089694</v>
      </c>
      <c r="O23" s="1635" t="n">
        <v>0.80671503</v>
      </c>
      <c r="P23" s="1637" t="n">
        <v>0.25893952</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14978</v>
      </c>
      <c r="O24" s="1635" t="n">
        <v>3.39941839666667</v>
      </c>
      <c r="P24" s="1637" t="s">
        <v>115</v>
      </c>
    </row>
    <row r="25" customFormat="false" ht="13.5" hidden="false" customHeight="true" outlineLevel="0" collapsed="false">
      <c r="A25" s="1654" t="s">
        <v>1673</v>
      </c>
      <c r="B25" s="1655"/>
      <c r="C25" s="691"/>
      <c r="D25" s="691"/>
      <c r="E25" s="1642"/>
      <c r="F25" s="1642"/>
      <c r="G25" s="1642"/>
      <c r="H25" s="1641" t="s">
        <v>119</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675.24028128953</v>
      </c>
      <c r="H26" s="1641" t="n">
        <v>179.710493476193</v>
      </c>
      <c r="I26" s="1641" t="n">
        <v>4.4146392423</v>
      </c>
      <c r="J26" s="1641" t="n">
        <v>1.7072873223</v>
      </c>
      <c r="K26" s="1641" t="n">
        <v>0.013609714286</v>
      </c>
      <c r="L26" s="1641" t="n">
        <v>0.00408922173714103</v>
      </c>
      <c r="M26" s="1642"/>
      <c r="N26" s="1642"/>
      <c r="O26" s="1642"/>
      <c r="P26" s="1656"/>
    </row>
    <row r="27" customFormat="false" ht="12.75" hidden="false" customHeight="true" outlineLevel="0" collapsed="false">
      <c r="A27" s="1657" t="s">
        <v>1675</v>
      </c>
      <c r="B27" s="1658"/>
      <c r="C27" s="1647" t="n">
        <v>0.52</v>
      </c>
      <c r="D27" s="1647"/>
      <c r="E27" s="1647" t="s">
        <v>115</v>
      </c>
      <c r="F27" s="1647" t="s">
        <v>115</v>
      </c>
      <c r="G27" s="1647" t="s">
        <v>91</v>
      </c>
      <c r="H27" s="1647" t="s">
        <v>91</v>
      </c>
      <c r="I27" s="1647" t="s">
        <v>91</v>
      </c>
      <c r="J27" s="1647" t="s">
        <v>91</v>
      </c>
      <c r="K27" s="1647" t="s">
        <v>91</v>
      </c>
      <c r="L27" s="1647" t="s">
        <v>91</v>
      </c>
      <c r="M27" s="1647" t="n">
        <v>0.0455</v>
      </c>
      <c r="N27" s="1647" t="n">
        <v>0.403</v>
      </c>
      <c r="O27" s="1647" t="n">
        <v>0.078</v>
      </c>
      <c r="P27" s="1648" t="n">
        <v>0.177616</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281.97658891</v>
      </c>
      <c r="D8" s="1683"/>
      <c r="E8" s="1683"/>
      <c r="F8" s="1684"/>
      <c r="G8" s="1685" t="n">
        <v>0.278805434343434</v>
      </c>
      <c r="H8" s="1686"/>
      <c r="I8" s="1684"/>
      <c r="J8" s="1686"/>
      <c r="K8" s="1684"/>
      <c r="L8" s="1686"/>
      <c r="M8" s="1684"/>
      <c r="N8" s="1687" t="n">
        <v>0.0002678</v>
      </c>
      <c r="O8" s="1687" t="n">
        <v>0.007622</v>
      </c>
      <c r="P8" s="1685" t="n">
        <v>98.1598421836887</v>
      </c>
      <c r="Q8" s="1688" t="n">
        <v>0.004223</v>
      </c>
    </row>
    <row r="9" customFormat="false" ht="12" hidden="false" customHeight="true" outlineLevel="0" collapsed="false">
      <c r="A9" s="1689" t="s">
        <v>1684</v>
      </c>
      <c r="B9" s="1690"/>
      <c r="C9" s="1691"/>
      <c r="D9" s="1691"/>
      <c r="E9" s="1691"/>
      <c r="F9" s="1692" t="n">
        <v>154.409474836684</v>
      </c>
      <c r="G9" s="1692" t="n">
        <v>8.57184657744844</v>
      </c>
      <c r="H9" s="687"/>
      <c r="I9" s="1693"/>
      <c r="J9" s="687"/>
      <c r="K9" s="1693"/>
      <c r="L9" s="687"/>
      <c r="M9" s="1693"/>
      <c r="N9" s="1694" t="n">
        <v>4.86569095727835</v>
      </c>
      <c r="O9" s="1694" t="n">
        <v>7.28</v>
      </c>
      <c r="P9" s="1694" t="n">
        <v>4.63499999946992</v>
      </c>
      <c r="Q9" s="1694" t="n">
        <v>0.049</v>
      </c>
      <c r="R9" s="16"/>
    </row>
    <row r="10" customFormat="false" ht="12" hidden="false" customHeight="true" outlineLevel="0" collapsed="false">
      <c r="A10" s="1695" t="s">
        <v>1685</v>
      </c>
      <c r="B10" s="1696"/>
      <c r="C10" s="1697"/>
      <c r="D10" s="1697"/>
      <c r="E10" s="1697"/>
      <c r="F10" s="1698" t="n">
        <v>123.935940022758</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29.9975348139259</v>
      </c>
      <c r="G11" s="1700" t="n">
        <v>1.34517484146</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19</v>
      </c>
      <c r="G12" s="691"/>
      <c r="H12" s="691"/>
      <c r="I12" s="1697"/>
      <c r="J12" s="691"/>
      <c r="K12" s="1697"/>
      <c r="L12" s="691"/>
      <c r="M12" s="1697"/>
      <c r="N12" s="691"/>
      <c r="O12" s="691"/>
      <c r="P12" s="1701" t="s">
        <v>119</v>
      </c>
      <c r="Q12" s="1702"/>
    </row>
    <row r="13" customFormat="false" ht="13.5" hidden="false" customHeight="true" outlineLevel="0" collapsed="false">
      <c r="A13" s="1695" t="s">
        <v>1686</v>
      </c>
      <c r="B13" s="1703"/>
      <c r="C13" s="1704"/>
      <c r="D13" s="1704"/>
      <c r="E13" s="1704"/>
      <c r="F13" s="1700" t="s">
        <v>91</v>
      </c>
      <c r="G13" s="1700" t="n">
        <v>7.21407173598844</v>
      </c>
      <c r="H13" s="691"/>
      <c r="I13" s="1697"/>
      <c r="J13" s="691"/>
      <c r="K13" s="1697"/>
      <c r="L13" s="691"/>
      <c r="M13" s="1697"/>
      <c r="N13" s="1697"/>
      <c r="O13" s="691"/>
      <c r="P13" s="1705" t="n">
        <v>3.96999999946992</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61369095727835</v>
      </c>
      <c r="O16" s="1701" t="s">
        <v>91</v>
      </c>
      <c r="P16" s="1701" t="s">
        <v>91</v>
      </c>
      <c r="Q16" s="1709" t="n">
        <v>0.049</v>
      </c>
    </row>
    <row r="17" customFormat="false" ht="13.5" hidden="false" customHeight="true" outlineLevel="0" collapsed="false">
      <c r="A17" s="1710" t="s">
        <v>1688</v>
      </c>
      <c r="B17" s="1711" t="s">
        <v>1689</v>
      </c>
      <c r="C17" s="1712" t="n">
        <v>-4643.44400375007</v>
      </c>
      <c r="D17" s="1712"/>
      <c r="E17" s="1712"/>
      <c r="F17" s="1692" t="n">
        <v>0.1551</v>
      </c>
      <c r="G17" s="1692" t="n">
        <v>0.025865219</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5912.6863601614</v>
      </c>
      <c r="D18" s="1716"/>
      <c r="E18" s="1716"/>
      <c r="F18" s="1717" t="n">
        <v>0.1551</v>
      </c>
      <c r="G18" s="1717" t="n">
        <v>0.0068</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72.570005405667</v>
      </c>
      <c r="D19" s="1716"/>
      <c r="E19" s="1716"/>
      <c r="F19" s="1721" t="s">
        <v>91</v>
      </c>
      <c r="G19" s="1721" t="n">
        <v>0.019065219</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90.81684152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29.56825476</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64.995452341667</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111.29180238</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34.6782148282143</v>
      </c>
      <c r="D25" s="1742"/>
      <c r="E25" s="1742"/>
      <c r="F25" s="1692" t="n">
        <v>28.0816988068881</v>
      </c>
      <c r="G25" s="1692" t="n">
        <v>0.67889477139937</v>
      </c>
      <c r="H25" s="687"/>
      <c r="I25" s="1693"/>
      <c r="J25" s="687"/>
      <c r="K25" s="1693"/>
      <c r="L25" s="687"/>
      <c r="M25" s="1693"/>
      <c r="N25" s="1694" t="n">
        <v>0.362867173260277</v>
      </c>
      <c r="O25" s="1694" t="n">
        <v>2.16408325798358</v>
      </c>
      <c r="P25" s="1694" t="n">
        <v>1.32076499983028</v>
      </c>
      <c r="Q25" s="1694" t="n">
        <v>0.112613132597715</v>
      </c>
      <c r="R25" s="16"/>
    </row>
    <row r="26" customFormat="false" ht="13.5" hidden="false" customHeight="true" outlineLevel="0" collapsed="false">
      <c r="A26" s="1695" t="s">
        <v>1498</v>
      </c>
      <c r="B26" s="1743" t="s">
        <v>1693</v>
      </c>
      <c r="C26" s="1700" t="n">
        <v>5.1230605425</v>
      </c>
      <c r="D26" s="1700"/>
      <c r="E26" s="1700"/>
      <c r="F26" s="1698" t="n">
        <v>25.059112755</v>
      </c>
      <c r="G26" s="876"/>
      <c r="H26" s="691"/>
      <c r="I26" s="1697"/>
      <c r="J26" s="691"/>
      <c r="K26" s="1697"/>
      <c r="L26" s="691"/>
      <c r="M26" s="1697"/>
      <c r="N26" s="1744" t="n">
        <v>0.028428872068</v>
      </c>
      <c r="O26" s="1705" t="n">
        <v>0.556199656406</v>
      </c>
      <c r="P26" s="1705" t="n">
        <v>0.15553884</v>
      </c>
      <c r="Q26" s="1699"/>
    </row>
    <row r="27" customFormat="false" ht="13.5" hidden="false" customHeight="true" outlineLevel="0" collapsed="false">
      <c r="A27" s="1695" t="s">
        <v>1694</v>
      </c>
      <c r="B27" s="1696"/>
      <c r="C27" s="1697"/>
      <c r="D27" s="1697"/>
      <c r="E27" s="1697"/>
      <c r="F27" s="1700" t="n">
        <v>0.247063754007054</v>
      </c>
      <c r="G27" s="1700" t="n">
        <v>0.60342857139937</v>
      </c>
      <c r="H27" s="691"/>
      <c r="I27" s="1697"/>
      <c r="J27" s="691"/>
      <c r="K27" s="1697"/>
      <c r="L27" s="691"/>
      <c r="M27" s="1697"/>
      <c r="N27" s="1705" t="n">
        <v>0.157047898814377</v>
      </c>
      <c r="O27" s="1705" t="n">
        <v>0.241436644888393</v>
      </c>
      <c r="P27" s="1705" t="n">
        <v>0.003839471829376</v>
      </c>
      <c r="Q27" s="1702"/>
    </row>
    <row r="28" customFormat="false" ht="13.5" hidden="false" customHeight="true" outlineLevel="0" collapsed="false">
      <c r="A28" s="1695" t="s">
        <v>1695</v>
      </c>
      <c r="B28" s="1743" t="s">
        <v>1693</v>
      </c>
      <c r="C28" s="1700" t="n">
        <v>29.5551542857143</v>
      </c>
      <c r="D28" s="1700"/>
      <c r="E28" s="1700"/>
      <c r="F28" s="1700" t="n">
        <v>0.163579583333333</v>
      </c>
      <c r="G28" s="1700" t="n">
        <v>0.04514</v>
      </c>
      <c r="H28" s="691"/>
      <c r="I28" s="1697"/>
      <c r="J28" s="691"/>
      <c r="K28" s="1697"/>
      <c r="L28" s="691"/>
      <c r="M28" s="1697"/>
      <c r="N28" s="1705" t="n">
        <v>0.177248733333333</v>
      </c>
      <c r="O28" s="1705" t="n">
        <v>1.36487540666667</v>
      </c>
      <c r="P28" s="1705" t="n">
        <v>0.426099826</v>
      </c>
      <c r="Q28" s="1705" t="n">
        <v>0.0902991666666667</v>
      </c>
      <c r="R28" s="16"/>
    </row>
    <row r="29" customFormat="false" ht="12.75" hidden="false" customHeight="true" outlineLevel="0" collapsed="false">
      <c r="A29" s="1706" t="s">
        <v>1696</v>
      </c>
      <c r="B29" s="1745"/>
      <c r="C29" s="1746" t="s">
        <v>91</v>
      </c>
      <c r="D29" s="1746"/>
      <c r="E29" s="1746"/>
      <c r="F29" s="1746" t="n">
        <v>2.61194271454767</v>
      </c>
      <c r="G29" s="1746" t="n">
        <v>0.0303262</v>
      </c>
      <c r="H29" s="693"/>
      <c r="I29" s="1708"/>
      <c r="J29" s="693"/>
      <c r="K29" s="1708"/>
      <c r="L29" s="693"/>
      <c r="M29" s="1708"/>
      <c r="N29" s="1705" t="n">
        <v>0.000141669044567426</v>
      </c>
      <c r="O29" s="1705" t="n">
        <v>0.00157155002251443</v>
      </c>
      <c r="P29" s="1705" t="n">
        <v>0.7352868620009</v>
      </c>
      <c r="Q29" s="1705" t="n">
        <v>0.0223139659310478</v>
      </c>
      <c r="R29" s="16"/>
    </row>
    <row r="30" customFormat="false" ht="13.5" hidden="false" customHeight="true" outlineLevel="0" collapsed="false">
      <c r="A30" s="1710" t="s">
        <v>1697</v>
      </c>
      <c r="B30" s="1747"/>
      <c r="C30" s="1742" t="n">
        <v>11.9</v>
      </c>
      <c r="D30" s="1742"/>
      <c r="E30" s="1742"/>
      <c r="F30" s="1692" t="n">
        <v>0.0266</v>
      </c>
      <c r="G30" s="1692" t="n">
        <v>0.0478196487499805</v>
      </c>
      <c r="H30" s="1692" t="s">
        <v>91</v>
      </c>
      <c r="I30" s="1692" t="s">
        <v>91</v>
      </c>
      <c r="J30" s="1692" t="s">
        <v>91</v>
      </c>
      <c r="K30" s="1692" t="s">
        <v>91</v>
      </c>
      <c r="L30" s="1692" t="s">
        <v>91</v>
      </c>
      <c r="M30" s="1692" t="s">
        <v>91</v>
      </c>
      <c r="N30" s="1694" t="n">
        <v>0.0943475407167251</v>
      </c>
      <c r="O30" s="1694" t="n">
        <v>0.80104</v>
      </c>
      <c r="P30" s="1694" t="n">
        <v>0.12904</v>
      </c>
      <c r="Q30" s="1694" t="n">
        <v>0.0106</v>
      </c>
      <c r="R30" s="16"/>
    </row>
    <row r="31" customFormat="false" ht="12.75" hidden="false" customHeight="true" outlineLevel="0" collapsed="false">
      <c r="A31" s="138" t="s">
        <v>494</v>
      </c>
      <c r="B31" s="1748"/>
      <c r="C31" s="1749" t="n">
        <v>11.9</v>
      </c>
      <c r="D31" s="1749"/>
      <c r="E31" s="1749"/>
      <c r="F31" s="580" t="n">
        <v>0.0266</v>
      </c>
      <c r="G31" s="580" t="n">
        <v>0.0478196487499805</v>
      </c>
      <c r="H31" s="578" t="s">
        <v>91</v>
      </c>
      <c r="I31" s="578" t="s">
        <v>91</v>
      </c>
      <c r="J31" s="578" t="s">
        <v>91</v>
      </c>
      <c r="K31" s="578" t="s">
        <v>91</v>
      </c>
      <c r="L31" s="578" t="s">
        <v>91</v>
      </c>
      <c r="M31" s="578" t="s">
        <v>91</v>
      </c>
      <c r="N31" s="580" t="n">
        <v>0.0943475407167251</v>
      </c>
      <c r="O31" s="580" t="n">
        <v>0.80104</v>
      </c>
      <c r="P31" s="580" t="n">
        <v>0.12904</v>
      </c>
      <c r="Q31" s="581" t="n">
        <v>0.0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709.57756974473</v>
      </c>
      <c r="C9" s="1758"/>
      <c r="D9" s="1758" t="n">
        <v>0.0662106110666303</v>
      </c>
      <c r="E9" s="1758" t="n">
        <v>0.116575797674802</v>
      </c>
      <c r="F9" s="82"/>
      <c r="G9" s="82"/>
      <c r="H9" s="82"/>
      <c r="I9" s="82"/>
      <c r="J9" s="82"/>
      <c r="K9" s="82"/>
      <c r="L9" s="1758" t="n">
        <v>14.196479915294</v>
      </c>
      <c r="M9" s="1758" t="n">
        <v>4.25599894314635</v>
      </c>
      <c r="N9" s="1758" t="n">
        <v>1.01619502331069</v>
      </c>
      <c r="O9" s="1759" t="n">
        <v>1.17024454649333</v>
      </c>
    </row>
    <row r="10" customFormat="false" ht="12" hidden="false" customHeight="true" outlineLevel="0" collapsed="false">
      <c r="A10" s="1640" t="s">
        <v>135</v>
      </c>
      <c r="B10" s="1635" t="n">
        <v>3653.99850030473</v>
      </c>
      <c r="C10" s="1635"/>
      <c r="D10" s="1652" t="n">
        <v>0.0657540036222691</v>
      </c>
      <c r="E10" s="1652" t="n">
        <v>0.114811428288264</v>
      </c>
      <c r="F10" s="82"/>
      <c r="G10" s="82"/>
      <c r="H10" s="82"/>
      <c r="I10" s="82"/>
      <c r="J10" s="82"/>
      <c r="K10" s="82"/>
      <c r="L10" s="1652" t="n">
        <v>13.4613259879754</v>
      </c>
      <c r="M10" s="1652" t="n">
        <v>3.90430759579749</v>
      </c>
      <c r="N10" s="1652" t="n">
        <v>0.639786032581485</v>
      </c>
      <c r="O10" s="1653" t="n">
        <v>1.16130001687516</v>
      </c>
    </row>
    <row r="11" customFormat="false" ht="12" hidden="false" customHeight="true" outlineLevel="0" collapsed="false">
      <c r="A11" s="1640" t="s">
        <v>136</v>
      </c>
      <c r="B11" s="1635" t="n">
        <v>55.57906944</v>
      </c>
      <c r="C11" s="1635"/>
      <c r="D11" s="1635" t="n">
        <v>0.000456607444361198</v>
      </c>
      <c r="E11" s="1635" t="n">
        <v>0.00176436938653836</v>
      </c>
      <c r="F11" s="82"/>
      <c r="G11" s="82"/>
      <c r="H11" s="82"/>
      <c r="I11" s="82"/>
      <c r="J11" s="82"/>
      <c r="K11" s="82"/>
      <c r="L11" s="1635" t="n">
        <v>0.735153927318557</v>
      </c>
      <c r="M11" s="1635" t="n">
        <v>0.351691347348857</v>
      </c>
      <c r="N11" s="1635" t="n">
        <v>0.376408990729204</v>
      </c>
      <c r="O11" s="1637" t="n">
        <v>0.00894452961816533</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4895.14741662436</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38713.9428964364</v>
      </c>
      <c r="E8" s="1781"/>
      <c r="F8" s="1781"/>
      <c r="G8" s="1782" t="n">
        <v>204.811116696931</v>
      </c>
      <c r="H8" s="1782" t="n">
        <v>10.7424668660193</v>
      </c>
      <c r="I8" s="1782" t="n">
        <v>675.24028128953</v>
      </c>
      <c r="J8" s="1782" t="n">
        <v>179.710493476193</v>
      </c>
      <c r="K8" s="1782" t="n">
        <v>4.4146392423</v>
      </c>
      <c r="L8" s="1782" t="n">
        <v>14.6870528973</v>
      </c>
      <c r="M8" s="1782" t="n">
        <v>0.013609714286</v>
      </c>
      <c r="N8" s="1782" t="n">
        <v>0.00408922173714103</v>
      </c>
      <c r="O8" s="1782" t="n">
        <v>122.360586234751</v>
      </c>
      <c r="P8" s="1782" t="n">
        <v>564.317362515945</v>
      </c>
      <c r="Q8" s="1782" t="n">
        <v>298.140099606204</v>
      </c>
      <c r="R8" s="1783" t="n">
        <v>25.1389963632173</v>
      </c>
    </row>
    <row r="9" customFormat="false" ht="15" hidden="false" customHeight="true" outlineLevel="0" collapsed="false">
      <c r="A9" s="1784" t="s">
        <v>1660</v>
      </c>
      <c r="B9" s="1785"/>
      <c r="C9" s="1786"/>
      <c r="D9" s="1787" t="n">
        <v>40735.1518390192</v>
      </c>
      <c r="E9" s="1787"/>
      <c r="F9" s="1787"/>
      <c r="G9" s="1788" t="n">
        <v>21.7576430533595</v>
      </c>
      <c r="H9" s="1788" t="n">
        <v>0.947211215078061</v>
      </c>
      <c r="I9" s="1789"/>
      <c r="J9" s="1789"/>
      <c r="K9" s="1789"/>
      <c r="L9" s="1789"/>
      <c r="M9" s="1789"/>
      <c r="N9" s="1789"/>
      <c r="O9" s="1788" t="n">
        <v>116.73017537605</v>
      </c>
      <c r="P9" s="1788" t="n">
        <v>545.988297898961</v>
      </c>
      <c r="Q9" s="1788" t="n">
        <v>88.0618575071667</v>
      </c>
      <c r="R9" s="1790" t="n">
        <v>23.9775835151904</v>
      </c>
    </row>
    <row r="10" customFormat="false" ht="13.5" hidden="false" customHeight="true" outlineLevel="0" collapsed="false">
      <c r="A10" s="1791" t="s">
        <v>1714</v>
      </c>
      <c r="B10" s="1792" t="s">
        <v>1715</v>
      </c>
      <c r="C10" s="1793"/>
      <c r="D10" s="1794" t="n">
        <v>39913.1430081905</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0658.8140452145</v>
      </c>
      <c r="E11" s="1794"/>
      <c r="F11" s="1794"/>
      <c r="G11" s="1798" t="n">
        <v>8.83170282093753</v>
      </c>
      <c r="H11" s="1798" t="n">
        <v>0.947211215078061</v>
      </c>
      <c r="I11" s="691"/>
      <c r="J11" s="691"/>
      <c r="K11" s="691"/>
      <c r="L11" s="691"/>
      <c r="M11" s="691"/>
      <c r="N11" s="691"/>
      <c r="O11" s="1798" t="n">
        <v>116.52992437605</v>
      </c>
      <c r="P11" s="1798" t="n">
        <v>545.941727898961</v>
      </c>
      <c r="Q11" s="1798" t="n">
        <v>76.1037973420633</v>
      </c>
      <c r="R11" s="1799" t="n">
        <v>23.6888495151904</v>
      </c>
    </row>
    <row r="12" customFormat="false" ht="12" hidden="false" customHeight="true" outlineLevel="0" collapsed="false">
      <c r="A12" s="1791" t="s">
        <v>1717</v>
      </c>
      <c r="B12" s="1800"/>
      <c r="C12" s="1797"/>
      <c r="D12" s="1794" t="n">
        <v>76.337793804745</v>
      </c>
      <c r="E12" s="1794"/>
      <c r="F12" s="1794"/>
      <c r="G12" s="1798" t="n">
        <v>12.925940232422</v>
      </c>
      <c r="H12" s="1798" t="s">
        <v>119</v>
      </c>
      <c r="I12" s="1801"/>
      <c r="J12" s="1801"/>
      <c r="K12" s="1801"/>
      <c r="L12" s="1801"/>
      <c r="M12" s="1801"/>
      <c r="N12" s="1801"/>
      <c r="O12" s="1798" t="n">
        <v>0.200251</v>
      </c>
      <c r="P12" s="1798" t="n">
        <v>0.04657</v>
      </c>
      <c r="Q12" s="1798" t="n">
        <v>11.9580601651034</v>
      </c>
      <c r="R12" s="1799" t="n">
        <v>0.288734</v>
      </c>
    </row>
    <row r="13" customFormat="false" ht="12" hidden="false" customHeight="true" outlineLevel="0" collapsed="false">
      <c r="A13" s="1784" t="s">
        <v>1670</v>
      </c>
      <c r="B13" s="1802"/>
      <c r="C13" s="1803"/>
      <c r="D13" s="1804" t="n">
        <v>2293.68025742905</v>
      </c>
      <c r="E13" s="1804"/>
      <c r="F13" s="1804"/>
      <c r="G13" s="1805" t="n">
        <v>0.3806</v>
      </c>
      <c r="H13" s="1806" t="n">
        <v>0.192024</v>
      </c>
      <c r="I13" s="1805" t="n">
        <v>675.24028128953</v>
      </c>
      <c r="J13" s="1805" t="n">
        <v>179.710493476193</v>
      </c>
      <c r="K13" s="1805" t="n">
        <v>4.4146392423</v>
      </c>
      <c r="L13" s="1805" t="n">
        <v>14.6870528973</v>
      </c>
      <c r="M13" s="1805" t="n">
        <v>0.013609714286</v>
      </c>
      <c r="N13" s="1805" t="n">
        <v>0.00408922173714103</v>
      </c>
      <c r="O13" s="1806" t="n">
        <v>0.307237387445455</v>
      </c>
      <c r="P13" s="1806" t="n">
        <v>8.076319359</v>
      </c>
      <c r="Q13" s="1806" t="n">
        <v>10.3135949160485</v>
      </c>
      <c r="R13" s="1807" t="n">
        <v>0.984976715429091</v>
      </c>
    </row>
    <row r="14" customFormat="false" ht="12" hidden="false" customHeight="true" outlineLevel="0" collapsed="false">
      <c r="A14" s="1784" t="s">
        <v>1683</v>
      </c>
      <c r="B14" s="1802"/>
      <c r="C14" s="1803"/>
      <c r="D14" s="1804" t="n">
        <v>281.97658891</v>
      </c>
      <c r="E14" s="1804"/>
      <c r="F14" s="1804"/>
      <c r="G14" s="1789"/>
      <c r="H14" s="1808" t="n">
        <v>0.278805434343434</v>
      </c>
      <c r="I14" s="1789"/>
      <c r="J14" s="1789"/>
      <c r="K14" s="1789"/>
      <c r="L14" s="1789"/>
      <c r="M14" s="1789"/>
      <c r="N14" s="1789"/>
      <c r="O14" s="1806" t="n">
        <v>0.0002678</v>
      </c>
      <c r="P14" s="1806" t="n">
        <v>0.007622</v>
      </c>
      <c r="Q14" s="1806" t="n">
        <v>98.1598421836887</v>
      </c>
      <c r="R14" s="1807" t="n">
        <v>0.004223</v>
      </c>
    </row>
    <row r="15" customFormat="false" ht="14.25" hidden="false" customHeight="true" outlineLevel="0" collapsed="false">
      <c r="A15" s="1784" t="s">
        <v>1718</v>
      </c>
      <c r="B15" s="1802"/>
      <c r="C15" s="1809"/>
      <c r="D15" s="1810"/>
      <c r="E15" s="1810"/>
      <c r="F15" s="1810"/>
      <c r="G15" s="1805" t="n">
        <v>154.409474836684</v>
      </c>
      <c r="H15" s="1806" t="n">
        <v>8.57184657744844</v>
      </c>
      <c r="I15" s="1801"/>
      <c r="J15" s="1801"/>
      <c r="K15" s="1801"/>
      <c r="L15" s="1801"/>
      <c r="M15" s="1801"/>
      <c r="N15" s="1801"/>
      <c r="O15" s="1808" t="n">
        <v>4.86569095727835</v>
      </c>
      <c r="P15" s="1808" t="n">
        <v>7.28</v>
      </c>
      <c r="Q15" s="1808" t="n">
        <v>4.63499999946992</v>
      </c>
      <c r="R15" s="1811" t="n">
        <v>0.049</v>
      </c>
    </row>
    <row r="16" customFormat="false" ht="14.25" hidden="false" customHeight="true" outlineLevel="0" collapsed="false">
      <c r="A16" s="1784" t="s">
        <v>1688</v>
      </c>
      <c r="B16" s="1802"/>
      <c r="C16" s="1812" t="s">
        <v>1719</v>
      </c>
      <c r="D16" s="1804" t="n">
        <v>-4643.44400375007</v>
      </c>
      <c r="E16" s="1804"/>
      <c r="F16" s="1804"/>
      <c r="G16" s="1805" t="n">
        <v>0.1551</v>
      </c>
      <c r="H16" s="1806" t="n">
        <v>0.025865219</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34.6782148282143</v>
      </c>
      <c r="E17" s="1804"/>
      <c r="F17" s="1804"/>
      <c r="G17" s="1805" t="n">
        <v>28.0816988068881</v>
      </c>
      <c r="H17" s="1805" t="n">
        <v>0.67889477139937</v>
      </c>
      <c r="I17" s="1801"/>
      <c r="J17" s="1801"/>
      <c r="K17" s="1801"/>
      <c r="L17" s="1801"/>
      <c r="M17" s="1801"/>
      <c r="N17" s="1801"/>
      <c r="O17" s="1808" t="n">
        <v>0.362867173260277</v>
      </c>
      <c r="P17" s="1808" t="n">
        <v>2.16408325798358</v>
      </c>
      <c r="Q17" s="1808" t="n">
        <v>1.32076499983028</v>
      </c>
      <c r="R17" s="1811" t="n">
        <v>0.112613132597715</v>
      </c>
    </row>
    <row r="18" customFormat="false" ht="12.75" hidden="false" customHeight="true" outlineLevel="0" collapsed="false">
      <c r="A18" s="1813" t="s">
        <v>1720</v>
      </c>
      <c r="B18" s="1814"/>
      <c r="C18" s="1815"/>
      <c r="D18" s="1816" t="n">
        <v>11.9</v>
      </c>
      <c r="E18" s="1816"/>
      <c r="F18" s="1816"/>
      <c r="G18" s="1817" t="n">
        <v>0.0266</v>
      </c>
      <c r="H18" s="1817" t="n">
        <v>0.0478196487499805</v>
      </c>
      <c r="I18" s="1817" t="s">
        <v>91</v>
      </c>
      <c r="J18" s="1817" t="s">
        <v>91</v>
      </c>
      <c r="K18" s="1817" t="s">
        <v>91</v>
      </c>
      <c r="L18" s="1817" t="s">
        <v>91</v>
      </c>
      <c r="M18" s="1817" t="s">
        <v>91</v>
      </c>
      <c r="N18" s="1817" t="s">
        <v>91</v>
      </c>
      <c r="O18" s="1818" t="n">
        <v>0.0943475407167251</v>
      </c>
      <c r="P18" s="1819" t="n">
        <v>0.80104</v>
      </c>
      <c r="Q18" s="1819" t="n">
        <v>0.12904</v>
      </c>
      <c r="R18" s="1820" t="n">
        <v>0.0106</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709.57756974473</v>
      </c>
      <c r="E20" s="1825"/>
      <c r="F20" s="1825"/>
      <c r="G20" s="1806" t="n">
        <v>0.0662106110666303</v>
      </c>
      <c r="H20" s="1806" t="n">
        <v>0.116575797674802</v>
      </c>
      <c r="I20" s="1801"/>
      <c r="J20" s="1801"/>
      <c r="K20" s="1801"/>
      <c r="L20" s="1801"/>
      <c r="M20" s="1801"/>
      <c r="N20" s="1801"/>
      <c r="O20" s="1805" t="n">
        <v>14.196479915294</v>
      </c>
      <c r="P20" s="1805" t="n">
        <v>4.25599894314635</v>
      </c>
      <c r="Q20" s="1805" t="n">
        <v>1.01619502331069</v>
      </c>
      <c r="R20" s="1826" t="n">
        <v>1.17024454649333</v>
      </c>
    </row>
    <row r="21" customFormat="false" ht="12" hidden="false" customHeight="true" outlineLevel="0" collapsed="false">
      <c r="A21" s="1791" t="s">
        <v>135</v>
      </c>
      <c r="B21" s="1800"/>
      <c r="C21" s="1827"/>
      <c r="D21" s="1700" t="n">
        <v>3653.99850030473</v>
      </c>
      <c r="E21" s="1700"/>
      <c r="F21" s="1700"/>
      <c r="G21" s="1652" t="n">
        <v>0.0657540036222691</v>
      </c>
      <c r="H21" s="1652" t="n">
        <v>0.114811428288264</v>
      </c>
      <c r="I21" s="691"/>
      <c r="J21" s="691"/>
      <c r="K21" s="691"/>
      <c r="L21" s="691"/>
      <c r="M21" s="691"/>
      <c r="N21" s="691"/>
      <c r="O21" s="1635" t="n">
        <v>13.4613259879754</v>
      </c>
      <c r="P21" s="1635" t="n">
        <v>3.90430759579749</v>
      </c>
      <c r="Q21" s="1635" t="n">
        <v>0.639786032581485</v>
      </c>
      <c r="R21" s="1637" t="n">
        <v>1.16130001687516</v>
      </c>
    </row>
    <row r="22" customFormat="false" ht="12" hidden="false" customHeight="true" outlineLevel="0" collapsed="false">
      <c r="A22" s="1791" t="s">
        <v>136</v>
      </c>
      <c r="B22" s="1800"/>
      <c r="C22" s="1828"/>
      <c r="D22" s="1700" t="n">
        <v>55.57906944</v>
      </c>
      <c r="E22" s="1700"/>
      <c r="F22" s="1700"/>
      <c r="G22" s="1635" t="n">
        <v>0.000456607444361198</v>
      </c>
      <c r="H22" s="1635" t="n">
        <v>0.00176436938653836</v>
      </c>
      <c r="I22" s="691"/>
      <c r="J22" s="691"/>
      <c r="K22" s="691"/>
      <c r="L22" s="691"/>
      <c r="M22" s="691"/>
      <c r="N22" s="691"/>
      <c r="O22" s="1635" t="n">
        <v>0.735153927318557</v>
      </c>
      <c r="P22" s="1635" t="n">
        <v>0.351691347348857</v>
      </c>
      <c r="Q22" s="1635" t="n">
        <v>0.376408990729204</v>
      </c>
      <c r="R22" s="1637" t="n">
        <v>0.00894452961816533</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4895.14741662436</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38713.9428964364</v>
      </c>
      <c r="C7" s="1626" t="n">
        <v>4301.03345063555</v>
      </c>
      <c r="D7" s="1626" t="n">
        <v>3330.16472846598</v>
      </c>
      <c r="E7" s="1626" t="n">
        <v>179.710493476193</v>
      </c>
      <c r="F7" s="1626" t="n">
        <v>14.6870528973</v>
      </c>
      <c r="G7" s="1626" t="n">
        <v>97.7323995176706</v>
      </c>
      <c r="H7" s="1627" t="n">
        <v>46637.2710214291</v>
      </c>
    </row>
    <row r="8" customFormat="false" ht="12" hidden="false" customHeight="true" outlineLevel="0" collapsed="false">
      <c r="A8" s="1710" t="s">
        <v>1660</v>
      </c>
      <c r="B8" s="1694" t="n">
        <v>40735.1518390192</v>
      </c>
      <c r="C8" s="1694" t="n">
        <v>456.91050412055</v>
      </c>
      <c r="D8" s="1694" t="n">
        <v>293.635476674199</v>
      </c>
      <c r="E8" s="1848"/>
      <c r="F8" s="1848"/>
      <c r="G8" s="1849"/>
      <c r="H8" s="1694" t="n">
        <v>41485.697819814</v>
      </c>
      <c r="I8" s="16"/>
    </row>
    <row r="9" customFormat="false" ht="12" hidden="false" customHeight="true" outlineLevel="0" collapsed="false">
      <c r="A9" s="1695" t="s">
        <v>1737</v>
      </c>
      <c r="B9" s="1705" t="n">
        <v>40658.8140452145</v>
      </c>
      <c r="C9" s="1705" t="n">
        <v>185.465759239688</v>
      </c>
      <c r="D9" s="1705" t="n">
        <v>293.635476674199</v>
      </c>
      <c r="E9" s="553"/>
      <c r="F9" s="553"/>
      <c r="G9" s="553"/>
      <c r="H9" s="1705" t="n">
        <v>41137.9152811284</v>
      </c>
      <c r="I9" s="16"/>
    </row>
    <row r="10" customFormat="false" ht="12" hidden="false" customHeight="true" outlineLevel="0" collapsed="false">
      <c r="A10" s="1640" t="s">
        <v>1664</v>
      </c>
      <c r="B10" s="1705" t="n">
        <v>2553.54590359568</v>
      </c>
      <c r="C10" s="1705" t="n">
        <v>4.8159024407235</v>
      </c>
      <c r="D10" s="1705" t="n">
        <v>65.6863880147701</v>
      </c>
      <c r="E10" s="553"/>
      <c r="F10" s="553"/>
      <c r="G10" s="553"/>
      <c r="H10" s="1705" t="n">
        <v>2624.04819405117</v>
      </c>
      <c r="I10" s="16"/>
    </row>
    <row r="11" customFormat="false" ht="12" hidden="false" customHeight="true" outlineLevel="0" collapsed="false">
      <c r="A11" s="1640" t="s">
        <v>1738</v>
      </c>
      <c r="B11" s="1705" t="n">
        <v>5843.79814327327</v>
      </c>
      <c r="C11" s="1705" t="n">
        <v>8.31171834999258</v>
      </c>
      <c r="D11" s="1705" t="n">
        <v>25.0497673038445</v>
      </c>
      <c r="E11" s="553"/>
      <c r="F11" s="553"/>
      <c r="G11" s="553"/>
      <c r="H11" s="1705" t="n">
        <v>5877.15962892711</v>
      </c>
      <c r="I11" s="16"/>
    </row>
    <row r="12" customFormat="false" ht="12" hidden="false" customHeight="true" outlineLevel="0" collapsed="false">
      <c r="A12" s="1640" t="s">
        <v>1666</v>
      </c>
      <c r="B12" s="1705" t="n">
        <v>13997.6089648316</v>
      </c>
      <c r="C12" s="1705" t="n">
        <v>63.789698873591</v>
      </c>
      <c r="D12" s="1705" t="n">
        <v>145.115753498041</v>
      </c>
      <c r="E12" s="553"/>
      <c r="F12" s="553"/>
      <c r="G12" s="553"/>
      <c r="H12" s="1705" t="n">
        <v>14206.5144172032</v>
      </c>
      <c r="I12" s="16"/>
    </row>
    <row r="13" customFormat="false" ht="12" hidden="false" customHeight="true" outlineLevel="0" collapsed="false">
      <c r="A13" s="1640" t="s">
        <v>1667</v>
      </c>
      <c r="B13" s="1705" t="n">
        <v>18117.1469603917</v>
      </c>
      <c r="C13" s="1705" t="n">
        <v>108.400331724804</v>
      </c>
      <c r="D13" s="1705" t="n">
        <v>56.3344343395429</v>
      </c>
      <c r="E13" s="553"/>
      <c r="F13" s="553"/>
      <c r="G13" s="553"/>
      <c r="H13" s="1705" t="n">
        <v>18281.8817264561</v>
      </c>
      <c r="I13" s="16"/>
    </row>
    <row r="14" customFormat="false" ht="12" hidden="false" customHeight="true" outlineLevel="0" collapsed="false">
      <c r="A14" s="1640" t="s">
        <v>1668</v>
      </c>
      <c r="B14" s="1705" t="n">
        <v>146.714073122191</v>
      </c>
      <c r="C14" s="1705" t="n">
        <v>0.148107850577517</v>
      </c>
      <c r="D14" s="1705" t="n">
        <v>1.44913351800077</v>
      </c>
      <c r="E14" s="553"/>
      <c r="F14" s="553"/>
      <c r="G14" s="553"/>
      <c r="H14" s="1705" t="n">
        <v>148.311314490769</v>
      </c>
      <c r="I14" s="16"/>
    </row>
    <row r="15" customFormat="false" ht="12" hidden="false" customHeight="true" outlineLevel="0" collapsed="false">
      <c r="A15" s="1695" t="s">
        <v>118</v>
      </c>
      <c r="B15" s="1705" t="n">
        <v>76.337793804745</v>
      </c>
      <c r="C15" s="1705" t="n">
        <v>271.444744880862</v>
      </c>
      <c r="D15" s="1701" t="s">
        <v>119</v>
      </c>
      <c r="E15" s="553"/>
      <c r="F15" s="553"/>
      <c r="G15" s="553"/>
      <c r="H15" s="1705" t="n">
        <v>347.782538685607</v>
      </c>
      <c r="I15" s="16"/>
    </row>
    <row r="16" customFormat="false" ht="12" hidden="false" customHeight="true" outlineLevel="0" collapsed="false">
      <c r="A16" s="1640" t="s">
        <v>120</v>
      </c>
      <c r="B16" s="1701" t="s">
        <v>119</v>
      </c>
      <c r="C16" s="1701" t="s">
        <v>119</v>
      </c>
      <c r="D16" s="1701" t="s">
        <v>119</v>
      </c>
      <c r="E16" s="553"/>
      <c r="F16" s="553"/>
      <c r="G16" s="553"/>
      <c r="H16" s="1701" t="s">
        <v>119</v>
      </c>
      <c r="I16" s="16"/>
    </row>
    <row r="17" customFormat="false" ht="12.75" hidden="false" customHeight="true" outlineLevel="0" collapsed="false">
      <c r="A17" s="1850" t="s">
        <v>1669</v>
      </c>
      <c r="B17" s="1705" t="n">
        <v>76.337793804745</v>
      </c>
      <c r="C17" s="1705" t="n">
        <v>271.444744880862</v>
      </c>
      <c r="D17" s="1701" t="s">
        <v>119</v>
      </c>
      <c r="E17" s="592"/>
      <c r="F17" s="592"/>
      <c r="G17" s="592"/>
      <c r="H17" s="1705" t="n">
        <v>347.782538685607</v>
      </c>
      <c r="I17" s="16"/>
    </row>
    <row r="18" customFormat="false" ht="12" hidden="false" customHeight="true" outlineLevel="0" collapsed="false">
      <c r="A18" s="1710" t="s">
        <v>1670</v>
      </c>
      <c r="B18" s="1694" t="n">
        <v>2293.68025742905</v>
      </c>
      <c r="C18" s="1694" t="n">
        <v>7.9926</v>
      </c>
      <c r="D18" s="1694" t="n">
        <v>59.52744</v>
      </c>
      <c r="E18" s="1694" t="n">
        <v>179.710493476193</v>
      </c>
      <c r="F18" s="1694" t="n">
        <v>14.6870528973</v>
      </c>
      <c r="G18" s="1694" t="n">
        <v>97.7323995176706</v>
      </c>
      <c r="H18" s="1694" t="n">
        <v>2653.33024332022</v>
      </c>
      <c r="I18" s="16"/>
    </row>
    <row r="19" customFormat="false" ht="12" hidden="false" customHeight="true" outlineLevel="0" collapsed="false">
      <c r="A19" s="1695" t="s">
        <v>485</v>
      </c>
      <c r="B19" s="1705" t="n">
        <v>2099.72975742905</v>
      </c>
      <c r="C19" s="1701" t="s">
        <v>119</v>
      </c>
      <c r="D19" s="1701" t="s">
        <v>119</v>
      </c>
      <c r="E19" s="552"/>
      <c r="F19" s="552"/>
      <c r="G19" s="552"/>
      <c r="H19" s="1705" t="n">
        <v>2099.72975742905</v>
      </c>
      <c r="I19" s="16"/>
    </row>
    <row r="20" customFormat="false" ht="12" hidden="false" customHeight="true" outlineLevel="0" collapsed="false">
      <c r="A20" s="1695" t="s">
        <v>496</v>
      </c>
      <c r="B20" s="1705" t="n">
        <v>87.0069</v>
      </c>
      <c r="C20" s="1705" t="n">
        <v>7.9926</v>
      </c>
      <c r="D20" s="1705" t="n">
        <v>59.52744</v>
      </c>
      <c r="E20" s="552" t="s">
        <v>91</v>
      </c>
      <c r="F20" s="552" t="s">
        <v>91</v>
      </c>
      <c r="G20" s="552" t="s">
        <v>91</v>
      </c>
      <c r="H20" s="1705" t="n">
        <v>154.52694</v>
      </c>
      <c r="I20" s="16"/>
    </row>
    <row r="21" customFormat="false" ht="12" hidden="false" customHeight="true" outlineLevel="0" collapsed="false">
      <c r="A21" s="1695" t="s">
        <v>510</v>
      </c>
      <c r="B21" s="1705" t="n">
        <v>106.4236</v>
      </c>
      <c r="C21" s="1701" t="s">
        <v>119</v>
      </c>
      <c r="D21" s="1701" t="s">
        <v>119</v>
      </c>
      <c r="E21" s="553" t="s">
        <v>119</v>
      </c>
      <c r="F21" s="1705" t="n">
        <v>12.979765575</v>
      </c>
      <c r="G21" s="1701" t="s">
        <v>119</v>
      </c>
      <c r="H21" s="1705" t="n">
        <v>119.403365575</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19</v>
      </c>
      <c r="F23" s="1701" t="s">
        <v>115</v>
      </c>
      <c r="G23" s="1701" t="s">
        <v>115</v>
      </c>
      <c r="H23" s="1701" t="s">
        <v>119</v>
      </c>
      <c r="I23" s="16"/>
    </row>
    <row r="24" customFormat="false" ht="13.5" hidden="false" customHeight="true" outlineLevel="0" collapsed="false">
      <c r="A24" s="1695" t="s">
        <v>1739</v>
      </c>
      <c r="B24" s="553"/>
      <c r="C24" s="553"/>
      <c r="D24" s="553"/>
      <c r="E24" s="1705" t="n">
        <v>179.710493476193</v>
      </c>
      <c r="F24" s="1705" t="n">
        <v>1.7072873223</v>
      </c>
      <c r="G24" s="1705" t="n">
        <v>97.7323995176706</v>
      </c>
      <c r="H24" s="1705" t="n">
        <v>279.150180316164</v>
      </c>
      <c r="I24" s="16"/>
    </row>
    <row r="25" customFormat="false" ht="12.75" hidden="false" customHeight="true" outlineLevel="0" collapsed="false">
      <c r="A25" s="1706" t="s">
        <v>1675</v>
      </c>
      <c r="B25" s="1705" t="n">
        <v>0.52</v>
      </c>
      <c r="C25" s="1701" t="s">
        <v>115</v>
      </c>
      <c r="D25" s="1701" t="s">
        <v>115</v>
      </c>
      <c r="E25" s="1701" t="s">
        <v>91</v>
      </c>
      <c r="F25" s="1701" t="s">
        <v>91</v>
      </c>
      <c r="G25" s="1701" t="s">
        <v>91</v>
      </c>
      <c r="H25" s="1705" t="n">
        <v>0.52</v>
      </c>
      <c r="I25" s="16"/>
    </row>
    <row r="26" customFormat="false" ht="12.75" hidden="false" customHeight="true" outlineLevel="0" collapsed="false">
      <c r="A26" s="1851" t="s">
        <v>1740</v>
      </c>
      <c r="B26" s="1694" t="n">
        <v>281.97658891</v>
      </c>
      <c r="C26" s="1852"/>
      <c r="D26" s="1694" t="n">
        <v>86.4296846464645</v>
      </c>
      <c r="E26" s="1852"/>
      <c r="F26" s="1852"/>
      <c r="G26" s="1853"/>
      <c r="H26" s="1694" t="n">
        <v>368.406273556465</v>
      </c>
      <c r="I26" s="16"/>
    </row>
    <row r="27" customFormat="false" ht="12" hidden="false" customHeight="true" outlineLevel="0" collapsed="false">
      <c r="A27" s="1689" t="s">
        <v>1684</v>
      </c>
      <c r="B27" s="1854"/>
      <c r="C27" s="1694" t="n">
        <v>3242.59897157035</v>
      </c>
      <c r="D27" s="1694" t="n">
        <v>2657.27243900902</v>
      </c>
      <c r="E27" s="1497"/>
      <c r="F27" s="1497"/>
      <c r="G27" s="1855"/>
      <c r="H27" s="1694" t="n">
        <v>5899.87141057937</v>
      </c>
      <c r="I27" s="16"/>
    </row>
    <row r="28" customFormat="false" ht="12" hidden="false" customHeight="true" outlineLevel="0" collapsed="false">
      <c r="A28" s="1695" t="s">
        <v>1685</v>
      </c>
      <c r="B28" s="552"/>
      <c r="C28" s="1705" t="n">
        <v>2602.65474047791</v>
      </c>
      <c r="D28" s="1856"/>
      <c r="E28" s="553"/>
      <c r="F28" s="553"/>
      <c r="G28" s="553"/>
      <c r="H28" s="1705" t="n">
        <v>2602.65474047791</v>
      </c>
      <c r="I28" s="16"/>
    </row>
    <row r="29" customFormat="false" ht="12" hidden="false" customHeight="true" outlineLevel="0" collapsed="false">
      <c r="A29" s="1695" t="s">
        <v>844</v>
      </c>
      <c r="B29" s="553"/>
      <c r="C29" s="1705" t="n">
        <v>629.948231092443</v>
      </c>
      <c r="D29" s="1705" t="n">
        <v>417.004200852601</v>
      </c>
      <c r="E29" s="553"/>
      <c r="F29" s="553"/>
      <c r="G29" s="553"/>
      <c r="H29" s="1705" t="n">
        <v>1046.95243194504</v>
      </c>
      <c r="I29" s="16"/>
    </row>
    <row r="30" customFormat="false" ht="12" hidden="false" customHeight="true" outlineLevel="0" collapsed="false">
      <c r="A30" s="1695" t="s">
        <v>854</v>
      </c>
      <c r="B30" s="553"/>
      <c r="C30" s="1701" t="s">
        <v>119</v>
      </c>
      <c r="D30" s="90"/>
      <c r="E30" s="553"/>
      <c r="F30" s="553"/>
      <c r="G30" s="553"/>
      <c r="H30" s="1701" t="s">
        <v>119</v>
      </c>
      <c r="I30" s="16"/>
    </row>
    <row r="31" customFormat="false" ht="13.5" hidden="false" customHeight="true" outlineLevel="0" collapsed="false">
      <c r="A31" s="1695" t="s">
        <v>1741</v>
      </c>
      <c r="B31" s="1857"/>
      <c r="C31" s="1701" t="s">
        <v>91</v>
      </c>
      <c r="D31" s="1705" t="n">
        <v>2236.36223815642</v>
      </c>
      <c r="E31" s="553"/>
      <c r="F31" s="553"/>
      <c r="G31" s="553"/>
      <c r="H31" s="1705" t="n">
        <v>2236.36223815642</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4643.44400375007</v>
      </c>
      <c r="C35" s="1694" t="n">
        <v>3.2571</v>
      </c>
      <c r="D35" s="1694" t="n">
        <v>8.01821789</v>
      </c>
      <c r="E35" s="1859"/>
      <c r="F35" s="1859"/>
      <c r="G35" s="1860"/>
      <c r="H35" s="1694" t="n">
        <v>-4632.16868586007</v>
      </c>
      <c r="I35" s="16"/>
    </row>
    <row r="36" customFormat="false" ht="12.75" hidden="false" customHeight="true" outlineLevel="0" collapsed="false">
      <c r="A36" s="1714" t="s">
        <v>1149</v>
      </c>
      <c r="B36" s="1705" t="n">
        <v>-5912.6863601614</v>
      </c>
      <c r="C36" s="1705" t="n">
        <v>3.2571</v>
      </c>
      <c r="D36" s="1705" t="n">
        <v>2.108</v>
      </c>
      <c r="E36" s="1861"/>
      <c r="F36" s="1861"/>
      <c r="G36" s="1861"/>
      <c r="H36" s="1705" t="n">
        <v>-5907.3212601614</v>
      </c>
      <c r="I36" s="16"/>
    </row>
    <row r="37" customFormat="false" ht="12.75" hidden="false" customHeight="true" outlineLevel="0" collapsed="false">
      <c r="A37" s="1714" t="s">
        <v>1152</v>
      </c>
      <c r="B37" s="1705" t="n">
        <v>472.570005405667</v>
      </c>
      <c r="C37" s="1701" t="s">
        <v>91</v>
      </c>
      <c r="D37" s="1705" t="n">
        <v>5.91021789</v>
      </c>
      <c r="E37" s="1861"/>
      <c r="F37" s="1861"/>
      <c r="G37" s="1861"/>
      <c r="H37" s="1705" t="n">
        <v>478.480223295667</v>
      </c>
      <c r="I37" s="16"/>
    </row>
    <row r="38" customFormat="false" ht="12.75" hidden="false" customHeight="true" outlineLevel="0" collapsed="false">
      <c r="A38" s="1714" t="s">
        <v>1155</v>
      </c>
      <c r="B38" s="1705" t="n">
        <v>290.816841524</v>
      </c>
      <c r="C38" s="1701" t="s">
        <v>91</v>
      </c>
      <c r="D38" s="1701" t="s">
        <v>91</v>
      </c>
      <c r="E38" s="1861"/>
      <c r="F38" s="1861"/>
      <c r="G38" s="1861"/>
      <c r="H38" s="1705" t="n">
        <v>290.816841524</v>
      </c>
      <c r="I38" s="16"/>
    </row>
    <row r="39" customFormat="false" ht="12.75" hidden="false" customHeight="true" outlineLevel="0" collapsed="false">
      <c r="A39" s="1714" t="s">
        <v>1158</v>
      </c>
      <c r="B39" s="1705" t="n">
        <v>29.56825476</v>
      </c>
      <c r="C39" s="1701" t="s">
        <v>1159</v>
      </c>
      <c r="D39" s="1701" t="s">
        <v>1159</v>
      </c>
      <c r="E39" s="1861"/>
      <c r="F39" s="1861"/>
      <c r="G39" s="1861"/>
      <c r="H39" s="1705" t="n">
        <v>29.56825476</v>
      </c>
      <c r="I39" s="16"/>
    </row>
    <row r="40" customFormat="false" ht="12.75" hidden="false" customHeight="true" outlineLevel="0" collapsed="false">
      <c r="A40" s="1714" t="s">
        <v>1690</v>
      </c>
      <c r="B40" s="1705" t="n">
        <v>364.995452341667</v>
      </c>
      <c r="C40" s="1701" t="s">
        <v>1159</v>
      </c>
      <c r="D40" s="1701" t="s">
        <v>1159</v>
      </c>
      <c r="E40" s="1861"/>
      <c r="F40" s="1861"/>
      <c r="G40" s="1861"/>
      <c r="H40" s="1705" t="n">
        <v>364.995452341667</v>
      </c>
      <c r="I40" s="16"/>
    </row>
    <row r="41" customFormat="false" ht="12.75" hidden="false" customHeight="true" outlineLevel="0" collapsed="false">
      <c r="A41" s="1714" t="s">
        <v>1165</v>
      </c>
      <c r="B41" s="1705" t="n">
        <v>111.29180238</v>
      </c>
      <c r="C41" s="1701" t="s">
        <v>1159</v>
      </c>
      <c r="D41" s="1701" t="s">
        <v>1159</v>
      </c>
      <c r="E41" s="1861"/>
      <c r="F41" s="1861"/>
      <c r="G41" s="1861"/>
      <c r="H41" s="1705" t="n">
        <v>111.29180238</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34.6782148282143</v>
      </c>
      <c r="C43" s="1694" t="n">
        <v>589.715674944649</v>
      </c>
      <c r="D43" s="1694" t="n">
        <v>210.457379133805</v>
      </c>
      <c r="E43" s="1497"/>
      <c r="F43" s="1497"/>
      <c r="G43" s="1855"/>
      <c r="H43" s="1694" t="n">
        <v>834.851268906668</v>
      </c>
      <c r="I43" s="16"/>
    </row>
    <row r="44" customFormat="false" ht="12" hidden="false" customHeight="true" outlineLevel="0" collapsed="false">
      <c r="A44" s="1695" t="s">
        <v>1498</v>
      </c>
      <c r="B44" s="1705" t="n">
        <v>5.1230605425</v>
      </c>
      <c r="C44" s="1705" t="n">
        <v>526.241367855</v>
      </c>
      <c r="D44" s="552"/>
      <c r="E44" s="553"/>
      <c r="F44" s="553"/>
      <c r="G44" s="553"/>
      <c r="H44" s="1705" t="n">
        <v>531.3644283975</v>
      </c>
      <c r="I44" s="16"/>
    </row>
    <row r="45" customFormat="false" ht="12" hidden="false" customHeight="true" outlineLevel="0" collapsed="false">
      <c r="A45" s="1695" t="s">
        <v>1694</v>
      </c>
      <c r="B45" s="553"/>
      <c r="C45" s="1705" t="n">
        <v>5.18833883414813</v>
      </c>
      <c r="D45" s="1705" t="n">
        <v>187.062857133805</v>
      </c>
      <c r="E45" s="553"/>
      <c r="F45" s="553"/>
      <c r="G45" s="553"/>
      <c r="H45" s="1705" t="n">
        <v>192.251195967953</v>
      </c>
      <c r="I45" s="16"/>
    </row>
    <row r="46" customFormat="false" ht="12" hidden="false" customHeight="true" outlineLevel="0" collapsed="false">
      <c r="A46" s="1695" t="s">
        <v>1695</v>
      </c>
      <c r="B46" s="1705" t="n">
        <v>29.5551542857143</v>
      </c>
      <c r="C46" s="1705" t="n">
        <v>3.43517124999999</v>
      </c>
      <c r="D46" s="1705" t="n">
        <v>13.9934</v>
      </c>
      <c r="E46" s="553"/>
      <c r="F46" s="553"/>
      <c r="G46" s="553"/>
      <c r="H46" s="1705" t="n">
        <v>46.9837255357143</v>
      </c>
      <c r="I46" s="16"/>
    </row>
    <row r="47" customFormat="false" ht="12.75" hidden="false" customHeight="true" outlineLevel="0" collapsed="false">
      <c r="A47" s="1706" t="s">
        <v>793</v>
      </c>
      <c r="B47" s="1701" t="s">
        <v>91</v>
      </c>
      <c r="C47" s="1705" t="n">
        <v>54.8507970055011</v>
      </c>
      <c r="D47" s="1705" t="n">
        <v>9.401122</v>
      </c>
      <c r="E47" s="592"/>
      <c r="F47" s="592"/>
      <c r="G47" s="592"/>
      <c r="H47" s="1705" t="n">
        <v>64.2519190055011</v>
      </c>
      <c r="I47" s="16"/>
    </row>
    <row r="48" customFormat="false" ht="12.75" hidden="false" customHeight="true" outlineLevel="0" collapsed="false">
      <c r="A48" s="1851" t="s">
        <v>1744</v>
      </c>
      <c r="B48" s="1863" t="n">
        <v>11.9</v>
      </c>
      <c r="C48" s="1863" t="n">
        <v>0.5586</v>
      </c>
      <c r="D48" s="1863" t="n">
        <v>14.824091112494</v>
      </c>
      <c r="E48" s="1863" t="s">
        <v>91</v>
      </c>
      <c r="F48" s="1863" t="s">
        <v>91</v>
      </c>
      <c r="G48" s="1864" t="s">
        <v>91</v>
      </c>
      <c r="H48" s="1865" t="n">
        <v>27.282691112494</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709.57756974473</v>
      </c>
      <c r="C51" s="1868" t="n">
        <v>1.39042283239924</v>
      </c>
      <c r="D51" s="1868" t="n">
        <v>36.1384972791887</v>
      </c>
      <c r="E51" s="1869"/>
      <c r="F51" s="1869"/>
      <c r="G51" s="1870"/>
      <c r="H51" s="1871" t="n">
        <v>3747.10648985632</v>
      </c>
    </row>
    <row r="52" customFormat="false" ht="12" hidden="false" customHeight="true" outlineLevel="0" collapsed="false">
      <c r="A52" s="1872" t="s">
        <v>135</v>
      </c>
      <c r="B52" s="1873" t="n">
        <v>3653.99850030473</v>
      </c>
      <c r="C52" s="1873" t="n">
        <v>1.38083407606765</v>
      </c>
      <c r="D52" s="1873" t="n">
        <v>35.5915427693618</v>
      </c>
      <c r="E52" s="553"/>
      <c r="F52" s="553"/>
      <c r="G52" s="553"/>
      <c r="H52" s="1874" t="n">
        <v>3690.97087715016</v>
      </c>
    </row>
    <row r="53" customFormat="false" ht="12" hidden="false" customHeight="true" outlineLevel="0" collapsed="false">
      <c r="A53" s="1872" t="s">
        <v>136</v>
      </c>
      <c r="B53" s="1868" t="n">
        <v>55.57906944</v>
      </c>
      <c r="C53" s="1868" t="n">
        <v>0.00958875633158516</v>
      </c>
      <c r="D53" s="1868" t="n">
        <v>0.546954509826892</v>
      </c>
      <c r="E53" s="553"/>
      <c r="F53" s="553"/>
      <c r="G53" s="553"/>
      <c r="H53" s="1871" t="n">
        <v>56.1356127061585</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4895.14741662436</v>
      </c>
      <c r="C55" s="1879"/>
      <c r="D55" s="1879"/>
      <c r="E55" s="1880"/>
      <c r="F55" s="1880"/>
      <c r="G55" s="1881"/>
      <c r="H55" s="1882" t="n">
        <v>4895.14741662436</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1269.4397072892</v>
      </c>
    </row>
    <row r="58" customFormat="false" ht="14.25" hidden="false" customHeight="true" outlineLevel="0" collapsed="false">
      <c r="A58" s="1885"/>
      <c r="B58" s="1886"/>
      <c r="C58" s="1886"/>
      <c r="D58" s="1886"/>
      <c r="E58" s="1886"/>
      <c r="F58" s="1886"/>
      <c r="G58" s="1885" t="s">
        <v>1747</v>
      </c>
      <c r="H58" s="1648" t="n">
        <v>46637.2710214291</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11" t="s">
        <v>115</v>
      </c>
      <c r="G14" s="1911" t="s">
        <v>115</v>
      </c>
      <c r="H14" s="1904"/>
      <c r="I14" s="1904"/>
      <c r="J14" s="1904"/>
      <c r="K14" s="1904"/>
      <c r="L14" s="1904"/>
      <c r="M14" s="1905"/>
    </row>
    <row r="15" customFormat="false" ht="12" hidden="false" customHeight="true" outlineLevel="0" collapsed="false">
      <c r="A15" s="1640" t="s">
        <v>120</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12" t="s">
        <v>115</v>
      </c>
      <c r="G16" s="1912" t="s">
        <v>115</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89796.68848603</v>
      </c>
      <c r="C8" s="81" t="s">
        <v>166</v>
      </c>
      <c r="D8" s="82"/>
      <c r="E8" s="82"/>
      <c r="F8" s="82"/>
      <c r="G8" s="83"/>
      <c r="H8" s="146" t="n">
        <v>13997.6089648316</v>
      </c>
      <c r="I8" s="146" t="n">
        <v>3.03760470826624</v>
      </c>
      <c r="J8" s="132" t="n">
        <v>0.468115333864648</v>
      </c>
    </row>
    <row r="9" customFormat="false" ht="12.75" hidden="false" customHeight="true" outlineLevel="0" collapsed="false">
      <c r="A9" s="85" t="s">
        <v>167</v>
      </c>
      <c r="B9" s="80" t="n">
        <v>188986.68848603</v>
      </c>
      <c r="C9" s="87" t="s">
        <v>166</v>
      </c>
      <c r="D9" s="80" t="n">
        <v>73.8309088148451</v>
      </c>
      <c r="E9" s="80" t="n">
        <v>16.051684552854</v>
      </c>
      <c r="F9" s="80" t="n">
        <v>2.47654656322128</v>
      </c>
      <c r="G9" s="83"/>
      <c r="H9" s="80" t="n">
        <v>13953.0589648316</v>
      </c>
      <c r="I9" s="80" t="n">
        <v>3.03355470826624</v>
      </c>
      <c r="J9" s="134" t="n">
        <v>0.468034333864648</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10</v>
      </c>
      <c r="C11" s="87" t="s">
        <v>166</v>
      </c>
      <c r="D11" s="80" t="n">
        <v>55</v>
      </c>
      <c r="E11" s="80" t="n">
        <v>5</v>
      </c>
      <c r="F11" s="80" t="n">
        <v>0.1</v>
      </c>
      <c r="G11" s="83"/>
      <c r="H11" s="80" t="n">
        <v>44.55</v>
      </c>
      <c r="I11" s="80" t="n">
        <v>0.00405</v>
      </c>
      <c r="J11" s="134" t="n">
        <v>8.1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2" t="s">
        <v>171</v>
      </c>
      <c r="H13" s="80" t="s">
        <v>119</v>
      </c>
      <c r="I13" s="80" t="s">
        <v>119</v>
      </c>
      <c r="J13" s="134" t="s">
        <v>119</v>
      </c>
    </row>
    <row r="14" customFormat="false" ht="12.75" hidden="false" customHeight="true" outlineLevel="0" collapsed="false">
      <c r="A14" s="104" t="s">
        <v>185</v>
      </c>
      <c r="B14" s="80" t="n">
        <v>3074.5833989</v>
      </c>
      <c r="C14" s="87" t="s">
        <v>166</v>
      </c>
      <c r="D14" s="82"/>
      <c r="E14" s="82"/>
      <c r="F14" s="82"/>
      <c r="G14" s="83"/>
      <c r="H14" s="80" t="n">
        <v>225.05950479948</v>
      </c>
      <c r="I14" s="80" t="n">
        <v>0.00980499539977927</v>
      </c>
      <c r="J14" s="134" t="n">
        <v>0.00707154181747</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074.5833989</v>
      </c>
      <c r="C16" s="87" t="s">
        <v>166</v>
      </c>
      <c r="D16" s="80" t="n">
        <v>73.2</v>
      </c>
      <c r="E16" s="80" t="n">
        <v>3.18904844255883</v>
      </c>
      <c r="F16" s="80" t="n">
        <v>2.3</v>
      </c>
      <c r="G16" s="83"/>
      <c r="H16" s="135" t="n">
        <v>225.05950479948</v>
      </c>
      <c r="I16" s="135" t="n">
        <v>0.00980499539977927</v>
      </c>
      <c r="J16" s="147" t="n">
        <v>0.00707154181747</v>
      </c>
    </row>
    <row r="17" customFormat="false" ht="12.75" hidden="false" customHeight="true" outlineLevel="0" collapsed="false">
      <c r="A17" s="104" t="s">
        <v>102</v>
      </c>
      <c r="B17" s="80" t="n">
        <v>183984.577805</v>
      </c>
      <c r="C17" s="87" t="s">
        <v>166</v>
      </c>
      <c r="D17" s="82"/>
      <c r="E17" s="82"/>
      <c r="F17" s="82"/>
      <c r="G17" s="83"/>
      <c r="H17" s="80" t="n">
        <v>13585.9469533859</v>
      </c>
      <c r="I17" s="80" t="n">
        <v>2.99688137930384</v>
      </c>
      <c r="J17" s="134" t="n">
        <v>0.455734098974108</v>
      </c>
    </row>
    <row r="18" customFormat="false" ht="12.75" hidden="false" customHeight="true" outlineLevel="0" collapsed="false">
      <c r="A18" s="85" t="s">
        <v>188</v>
      </c>
      <c r="B18" s="135" t="n">
        <v>148940.089793</v>
      </c>
      <c r="C18" s="87" t="s">
        <v>166</v>
      </c>
      <c r="D18" s="80" t="n">
        <v>73.9</v>
      </c>
      <c r="E18" s="80" t="n">
        <v>19.74522049</v>
      </c>
      <c r="F18" s="80" t="n">
        <v>2.9390708194745</v>
      </c>
      <c r="G18" s="83"/>
      <c r="H18" s="135" t="n">
        <v>11006.6726357027</v>
      </c>
      <c r="I18" s="135" t="n">
        <v>2.94085491276318</v>
      </c>
      <c r="J18" s="147" t="n">
        <v>0.437745471760518</v>
      </c>
    </row>
    <row r="19" customFormat="false" ht="12.75" hidden="false" customHeight="true" outlineLevel="0" collapsed="false">
      <c r="A19" s="85" t="s">
        <v>189</v>
      </c>
      <c r="B19" s="135" t="n">
        <v>35044.488012</v>
      </c>
      <c r="C19" s="87" t="s">
        <v>166</v>
      </c>
      <c r="D19" s="80" t="n">
        <v>73.6</v>
      </c>
      <c r="E19" s="80" t="n">
        <v>1.598724071</v>
      </c>
      <c r="F19" s="80" t="n">
        <v>0.51330831848451</v>
      </c>
      <c r="G19" s="83"/>
      <c r="H19" s="135" t="n">
        <v>2579.2743176832</v>
      </c>
      <c r="I19" s="135" t="n">
        <v>0.0560264665406553</v>
      </c>
      <c r="J19" s="147" t="n">
        <v>0.0179886272135903</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40.6016461</v>
      </c>
      <c r="C25" s="87" t="s">
        <v>166</v>
      </c>
      <c r="D25" s="82"/>
      <c r="E25" s="82"/>
      <c r="F25" s="82"/>
      <c r="G25" s="83"/>
      <c r="H25" s="80" t="n">
        <v>32.42828115296</v>
      </c>
      <c r="I25" s="80" t="n">
        <v>0.000360074513999907</v>
      </c>
      <c r="J25" s="134" t="n">
        <v>0.00138490198441254</v>
      </c>
    </row>
    <row r="26" customFormat="false" ht="12.75" hidden="false" customHeight="true" outlineLevel="0" collapsed="false">
      <c r="A26" s="85" t="s">
        <v>167</v>
      </c>
      <c r="B26" s="135" t="n">
        <v>440.6016461</v>
      </c>
      <c r="C26" s="87" t="s">
        <v>166</v>
      </c>
      <c r="D26" s="80" t="n">
        <v>73.6</v>
      </c>
      <c r="E26" s="80" t="n">
        <v>0.817233701206336</v>
      </c>
      <c r="F26" s="80" t="n">
        <v>3.14320656010037</v>
      </c>
      <c r="G26" s="83"/>
      <c r="H26" s="135" t="n">
        <v>32.42828115296</v>
      </c>
      <c r="I26" s="135" t="n">
        <v>0.000360074513999907</v>
      </c>
      <c r="J26" s="147" t="n">
        <v>0.00138490198441254</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486.92563603</v>
      </c>
      <c r="C30" s="87" t="s">
        <v>166</v>
      </c>
      <c r="D30" s="82"/>
      <c r="E30" s="82"/>
      <c r="F30" s="82"/>
      <c r="G30" s="83"/>
      <c r="H30" s="80" t="n">
        <v>109.624225493267</v>
      </c>
      <c r="I30" s="80" t="n">
        <v>0.0265082590486223</v>
      </c>
      <c r="J30" s="134" t="n">
        <v>0.00384379108865679</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32.6485945</v>
      </c>
      <c r="C32" s="87" t="s">
        <v>166</v>
      </c>
      <c r="D32" s="80" t="n">
        <v>73.5882490271835</v>
      </c>
      <c r="E32" s="80" t="n">
        <v>0.829364830051667</v>
      </c>
      <c r="F32" s="80" t="n">
        <v>2.45345515715801</v>
      </c>
      <c r="G32" s="83"/>
      <c r="H32" s="135" t="n">
        <v>61.2731521242003</v>
      </c>
      <c r="I32" s="135" t="n">
        <v>0.000690569460070252</v>
      </c>
      <c r="J32" s="147" t="n">
        <v>0.00204286598827639</v>
      </c>
    </row>
    <row r="33" customFormat="false" ht="12.75" hidden="false" customHeight="true" outlineLevel="0" collapsed="false">
      <c r="A33" s="85" t="s">
        <v>188</v>
      </c>
      <c r="B33" s="135" t="n">
        <v>654.27704153</v>
      </c>
      <c r="C33" s="87" t="s">
        <v>166</v>
      </c>
      <c r="D33" s="80" t="n">
        <v>73.9</v>
      </c>
      <c r="E33" s="80" t="n">
        <v>39.4598739521387</v>
      </c>
      <c r="F33" s="80" t="n">
        <v>2.75254209771599</v>
      </c>
      <c r="G33" s="83"/>
      <c r="H33" s="135" t="n">
        <v>48.351073369067</v>
      </c>
      <c r="I33" s="135" t="n">
        <v>0.025817689588552</v>
      </c>
      <c r="J33" s="147" t="n">
        <v>0.0018009251003804</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10</v>
      </c>
      <c r="C38" s="87" t="s">
        <v>166</v>
      </c>
      <c r="D38" s="82"/>
      <c r="E38" s="82"/>
      <c r="F38" s="82"/>
      <c r="G38" s="83"/>
      <c r="H38" s="80" t="n">
        <v>44.55</v>
      </c>
      <c r="I38" s="80" t="n">
        <v>0.00405</v>
      </c>
      <c r="J38" s="134" t="n">
        <v>8.1E-005</v>
      </c>
    </row>
    <row r="39" customFormat="false" ht="12.75" hidden="false" customHeight="true" outlineLevel="0" collapsed="false">
      <c r="A39" s="138" t="s">
        <v>106</v>
      </c>
      <c r="B39" s="148" t="n">
        <v>810</v>
      </c>
      <c r="C39" s="149" t="s">
        <v>166</v>
      </c>
      <c r="D39" s="82"/>
      <c r="E39" s="82"/>
      <c r="F39" s="82"/>
      <c r="G39" s="150"/>
      <c r="H39" s="148" t="n">
        <v>44.55</v>
      </c>
      <c r="I39" s="148" t="n">
        <v>0.00405</v>
      </c>
      <c r="J39" s="151" t="n">
        <v>8.1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10</v>
      </c>
      <c r="C42" s="142" t="s">
        <v>166</v>
      </c>
      <c r="D42" s="93" t="n">
        <v>55</v>
      </c>
      <c r="E42" s="93" t="n">
        <v>5</v>
      </c>
      <c r="F42" s="93" t="n">
        <v>0.1</v>
      </c>
      <c r="G42" s="94"/>
      <c r="H42" s="141" t="n">
        <v>44.55</v>
      </c>
      <c r="I42" s="141" t="n">
        <v>0.00405</v>
      </c>
      <c r="J42" s="152" t="n">
        <v>8.1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40019.7277347199</v>
      </c>
      <c r="D8" s="2020" t="n">
        <v>38713.9428964364</v>
      </c>
      <c r="E8" s="2021" t="n">
        <v>-1305.7848382835</v>
      </c>
      <c r="F8" s="2022" t="n">
        <v>-3.26285287830829</v>
      </c>
      <c r="G8" s="2023" t="n">
        <v>-2.54690678450666</v>
      </c>
      <c r="H8" s="2024" t="n">
        <v>-2.79987402711345</v>
      </c>
      <c r="I8" s="2025" t="n">
        <v>4289.22563579076</v>
      </c>
      <c r="J8" s="2026" t="n">
        <v>4301.03345063555</v>
      </c>
      <c r="K8" s="2021" t="n">
        <v>11.80781484479</v>
      </c>
      <c r="L8" s="2022" t="n">
        <v>0.275290130373758</v>
      </c>
      <c r="M8" s="2023" t="n">
        <v>0.0230309028384237</v>
      </c>
      <c r="N8" s="2024" t="n">
        <v>0.0253184086165001</v>
      </c>
      <c r="O8" s="2025" t="n">
        <v>3364.40937093894</v>
      </c>
      <c r="P8" s="2026" t="n">
        <v>3330.16472846598</v>
      </c>
      <c r="Q8" s="2021" t="n">
        <v>-34.24464247296</v>
      </c>
      <c r="R8" s="2022" t="n">
        <v>-1.01785005025718</v>
      </c>
      <c r="S8" s="2023" t="n">
        <v>-0.0667934790558893</v>
      </c>
      <c r="T8" s="2024" t="n">
        <v>-0.0734276292822218</v>
      </c>
    </row>
    <row r="9" customFormat="false" ht="15.75" hidden="false" customHeight="true" outlineLevel="0" collapsed="false">
      <c r="A9" s="2027" t="s">
        <v>1660</v>
      </c>
      <c r="B9" s="2028"/>
      <c r="C9" s="2029" t="n">
        <v>40863.8381602272</v>
      </c>
      <c r="D9" s="2030" t="n">
        <v>40735.1518390192</v>
      </c>
      <c r="E9" s="2031" t="n">
        <v>-128.686321208</v>
      </c>
      <c r="F9" s="2032" t="n">
        <v>-0.314914914999884</v>
      </c>
      <c r="G9" s="2033" t="n">
        <v>-0.251000053721485</v>
      </c>
      <c r="H9" s="2034" t="n">
        <v>-0.275930212873885</v>
      </c>
      <c r="I9" s="2035" t="n">
        <v>454.02923522421</v>
      </c>
      <c r="J9" s="2036" t="n">
        <v>456.91050412055</v>
      </c>
      <c r="K9" s="2031" t="n">
        <v>2.88126889634</v>
      </c>
      <c r="L9" s="2032" t="n">
        <v>0.634599861155913</v>
      </c>
      <c r="M9" s="2033" t="n">
        <v>0.00561985641502994</v>
      </c>
      <c r="N9" s="2034" t="n">
        <v>0.00617803922321292</v>
      </c>
      <c r="O9" s="2035" t="n">
        <v>366.833866527448</v>
      </c>
      <c r="P9" s="2036" t="n">
        <v>293.635476674199</v>
      </c>
      <c r="Q9" s="2031" t="n">
        <v>-73.198389853249</v>
      </c>
      <c r="R9" s="2032" t="n">
        <v>-19.9540981715144</v>
      </c>
      <c r="S9" s="2033" t="n">
        <v>-0.142771971511992</v>
      </c>
      <c r="T9" s="2034" t="n">
        <v>-0.156952558007984</v>
      </c>
    </row>
    <row r="10" customFormat="false" ht="15.75" hidden="false" customHeight="true" outlineLevel="0" collapsed="false">
      <c r="A10" s="2037" t="s">
        <v>1849</v>
      </c>
      <c r="B10" s="2038" t="s">
        <v>1850</v>
      </c>
      <c r="C10" s="2039" t="n">
        <v>40787.8816999531</v>
      </c>
      <c r="D10" s="2036" t="n">
        <v>40658.8140452145</v>
      </c>
      <c r="E10" s="2032" t="n">
        <v>-129.0676547386</v>
      </c>
      <c r="F10" s="2040" t="n">
        <v>-0.316436278029962</v>
      </c>
      <c r="G10" s="2033" t="n">
        <v>-0.251743837021589</v>
      </c>
      <c r="H10" s="2034" t="n">
        <v>-0.276747871202188</v>
      </c>
      <c r="I10" s="2035" t="n">
        <v>182.566157343348</v>
      </c>
      <c r="J10" s="2036" t="n">
        <v>185.465759239688</v>
      </c>
      <c r="K10" s="2032" t="n">
        <v>2.89960189634</v>
      </c>
      <c r="L10" s="2040" t="n">
        <v>1.58824720777075</v>
      </c>
      <c r="M10" s="2033" t="n">
        <v>0.00565561455887678</v>
      </c>
      <c r="N10" s="2034" t="n">
        <v>0.0062173489846944</v>
      </c>
      <c r="O10" s="2041" t="n">
        <v>366.833866527448</v>
      </c>
      <c r="P10" s="2042" t="n">
        <v>293.635476674199</v>
      </c>
      <c r="Q10" s="2032" t="n">
        <v>-73.198389853249</v>
      </c>
      <c r="R10" s="2040" t="n">
        <v>-19.9540981715144</v>
      </c>
      <c r="S10" s="2033" t="n">
        <v>-0.142771971511992</v>
      </c>
      <c r="T10" s="2034" t="n">
        <v>-0.156952558007984</v>
      </c>
    </row>
    <row r="11" customFormat="false" ht="15.75" hidden="false" customHeight="true" outlineLevel="0" collapsed="false">
      <c r="A11" s="2037" t="s">
        <v>1851</v>
      </c>
      <c r="B11" s="2043" t="s">
        <v>1852</v>
      </c>
      <c r="C11" s="2044" t="n">
        <v>2553.76295079595</v>
      </c>
      <c r="D11" s="2036" t="n">
        <v>2553.54590359568</v>
      </c>
      <c r="E11" s="2032" t="n">
        <v>-0.21704720027</v>
      </c>
      <c r="F11" s="2040" t="n">
        <v>-0.00849911305238623</v>
      </c>
      <c r="G11" s="2033" t="n">
        <v>-0.000423346152228657</v>
      </c>
      <c r="H11" s="2034" t="n">
        <v>-0.000465394298414824</v>
      </c>
      <c r="I11" s="2035" t="n">
        <v>1.85685804409414</v>
      </c>
      <c r="J11" s="2036" t="n">
        <v>4.8159024407235</v>
      </c>
      <c r="K11" s="2032" t="n">
        <v>2.95904439662936</v>
      </c>
      <c r="L11" s="2040" t="n">
        <v>159.357599038915</v>
      </c>
      <c r="M11" s="2033" t="n">
        <v>0.00577155594740908</v>
      </c>
      <c r="N11" s="2034" t="n">
        <v>0.00634480605709053</v>
      </c>
      <c r="O11" s="2041" t="n">
        <v>65.6903552955716</v>
      </c>
      <c r="P11" s="2042" t="n">
        <v>65.6863880147701</v>
      </c>
      <c r="Q11" s="2032" t="n">
        <v>-0.0039672808016</v>
      </c>
      <c r="R11" s="2040" t="n">
        <v>-0.00603936572381822</v>
      </c>
      <c r="S11" s="2033" t="n">
        <v>-7.73810056097796E-006</v>
      </c>
      <c r="T11" s="2034" t="n">
        <v>-8.506674414498E-006</v>
      </c>
    </row>
    <row r="12" customFormat="false" ht="15.75" hidden="false" customHeight="true" outlineLevel="0" collapsed="false">
      <c r="A12" s="2037" t="s">
        <v>1853</v>
      </c>
      <c r="B12" s="2045" t="s">
        <v>1854</v>
      </c>
      <c r="C12" s="2044" t="n">
        <v>5966.92295319852</v>
      </c>
      <c r="D12" s="2036" t="n">
        <v>5843.79814327327</v>
      </c>
      <c r="E12" s="2032" t="n">
        <v>-123.12480992525</v>
      </c>
      <c r="F12" s="2040" t="n">
        <v>-2.06345566870861</v>
      </c>
      <c r="G12" s="2033" t="n">
        <v>-0.240152439012796</v>
      </c>
      <c r="H12" s="2034" t="n">
        <v>-0.264005177036787</v>
      </c>
      <c r="I12" s="2035" t="n">
        <v>8.28356608491451</v>
      </c>
      <c r="J12" s="2036" t="n">
        <v>8.31171834999258</v>
      </c>
      <c r="K12" s="2032" t="n">
        <v>0.02815226507807</v>
      </c>
      <c r="L12" s="2040" t="n">
        <v>0.339856829648998</v>
      </c>
      <c r="M12" s="2033" t="n">
        <v>5.49104207863373E-005</v>
      </c>
      <c r="N12" s="2034" t="n">
        <v>6.03643061900738E-005</v>
      </c>
      <c r="O12" s="2041" t="n">
        <v>48.6603240360415</v>
      </c>
      <c r="P12" s="2042" t="n">
        <v>25.0497673038445</v>
      </c>
      <c r="Q12" s="2032" t="n">
        <v>-23.610556732197</v>
      </c>
      <c r="R12" s="2040" t="n">
        <v>-48.5211662682502</v>
      </c>
      <c r="S12" s="2033" t="n">
        <v>-0.0460519109765894</v>
      </c>
      <c r="T12" s="2034" t="n">
        <v>-0.0506259397582425</v>
      </c>
    </row>
    <row r="13" customFormat="false" ht="15.75" hidden="false" customHeight="true" outlineLevel="0" collapsed="false">
      <c r="A13" s="2037" t="s">
        <v>1855</v>
      </c>
      <c r="B13" s="2043" t="s">
        <v>1856</v>
      </c>
      <c r="C13" s="2044" t="n">
        <v>14001.5582195292</v>
      </c>
      <c r="D13" s="2036" t="n">
        <v>13997.6089648316</v>
      </c>
      <c r="E13" s="2032" t="n">
        <v>-3.9492546976</v>
      </c>
      <c r="F13" s="2040" t="n">
        <v>-0.0282058227784481</v>
      </c>
      <c r="G13" s="2033" t="n">
        <v>-0.00770294101154087</v>
      </c>
      <c r="H13" s="2034" t="n">
        <v>-0.00846802270181156</v>
      </c>
      <c r="I13" s="2035" t="n">
        <v>63.7915003518405</v>
      </c>
      <c r="J13" s="2036" t="n">
        <v>63.789698873591</v>
      </c>
      <c r="K13" s="2032" t="n">
        <v>-0.0018014782494</v>
      </c>
      <c r="L13" s="2040" t="n">
        <v>-0.0028240098438506</v>
      </c>
      <c r="M13" s="2033" t="n">
        <v>-3.51374670697616E-006</v>
      </c>
      <c r="N13" s="2034" t="n">
        <v>-3.86274370250405E-006</v>
      </c>
      <c r="O13" s="2041" t="n">
        <v>194.692389711528</v>
      </c>
      <c r="P13" s="2042" t="n">
        <v>145.115753498041</v>
      </c>
      <c r="Q13" s="2032" t="n">
        <v>-49.576636213487</v>
      </c>
      <c r="R13" s="2040" t="n">
        <v>-25.4640853127048</v>
      </c>
      <c r="S13" s="2033" t="n">
        <v>-0.0966982211947959</v>
      </c>
      <c r="T13" s="2034" t="n">
        <v>-0.106302609753275</v>
      </c>
    </row>
    <row r="14" customFormat="false" ht="15.75" hidden="false" customHeight="true" outlineLevel="0" collapsed="false">
      <c r="A14" s="2037" t="s">
        <v>1857</v>
      </c>
      <c r="B14" s="2043" t="s">
        <v>1858</v>
      </c>
      <c r="C14" s="2044" t="n">
        <v>18118.9235033072</v>
      </c>
      <c r="D14" s="2036" t="n">
        <v>18117.1469603917</v>
      </c>
      <c r="E14" s="2032" t="n">
        <v>-1.7765429155</v>
      </c>
      <c r="F14" s="2040" t="n">
        <v>-0.00980490322795269</v>
      </c>
      <c r="G14" s="2033" t="n">
        <v>-0.00346511084506239</v>
      </c>
      <c r="H14" s="2034" t="n">
        <v>-0.00380927716521772</v>
      </c>
      <c r="I14" s="2035" t="n">
        <v>108.486125011921</v>
      </c>
      <c r="J14" s="2036" t="n">
        <v>108.400331724804</v>
      </c>
      <c r="K14" s="2032" t="n">
        <v>-0.085793287118</v>
      </c>
      <c r="L14" s="2040" t="n">
        <v>-0.0790822670718976</v>
      </c>
      <c r="M14" s="2033" t="n">
        <v>-0.0001673380626116</v>
      </c>
      <c r="N14" s="2034" t="n">
        <v>-0.000183958634883631</v>
      </c>
      <c r="O14" s="2041" t="n">
        <v>56.3416639663063</v>
      </c>
      <c r="P14" s="2042" t="n">
        <v>56.3344343395429</v>
      </c>
      <c r="Q14" s="2032" t="n">
        <v>-0.0072296267634</v>
      </c>
      <c r="R14" s="2040" t="n">
        <v>-0.012831759402204</v>
      </c>
      <c r="S14" s="2033" t="n">
        <v>-1.410124004607E-005</v>
      </c>
      <c r="T14" s="2034" t="n">
        <v>-1.5501822051462E-005</v>
      </c>
    </row>
    <row r="15" customFormat="false" ht="15.75" hidden="false" customHeight="true" outlineLevel="0" collapsed="false">
      <c r="A15" s="2037" t="s">
        <v>1859</v>
      </c>
      <c r="B15" s="2043" t="s">
        <v>356</v>
      </c>
      <c r="C15" s="2044" t="n">
        <v>146.714073122191</v>
      </c>
      <c r="D15" s="2036" t="n">
        <v>146.714073122191</v>
      </c>
      <c r="E15" s="2032"/>
      <c r="F15" s="2040"/>
      <c r="G15" s="2033"/>
      <c r="H15" s="2034"/>
      <c r="I15" s="2035" t="n">
        <v>0.148107850577517</v>
      </c>
      <c r="J15" s="2036" t="n">
        <v>0.148107850577517</v>
      </c>
      <c r="K15" s="2032"/>
      <c r="L15" s="2040"/>
      <c r="M15" s="2033"/>
      <c r="N15" s="2034"/>
      <c r="O15" s="2041" t="n">
        <v>1.44913351800077</v>
      </c>
      <c r="P15" s="2042" t="n">
        <v>1.44913351800077</v>
      </c>
      <c r="Q15" s="2032"/>
      <c r="R15" s="2040"/>
      <c r="S15" s="2033"/>
      <c r="T15" s="2034"/>
    </row>
    <row r="16" customFormat="false" ht="15.75" hidden="false" customHeight="true" outlineLevel="0" collapsed="false">
      <c r="A16" s="2037" t="s">
        <v>1860</v>
      </c>
      <c r="B16" s="2046" t="s">
        <v>1861</v>
      </c>
      <c r="C16" s="2044" t="n">
        <v>75.9564602741172</v>
      </c>
      <c r="D16" s="2036" t="n">
        <v>76.337793804745</v>
      </c>
      <c r="E16" s="2032" t="n">
        <v>0.3813335306278</v>
      </c>
      <c r="F16" s="2040" t="n">
        <v>0.502042261121194</v>
      </c>
      <c r="G16" s="2033" t="n">
        <v>0.000743783300158797</v>
      </c>
      <c r="H16" s="2034" t="n">
        <v>0.000817658328362702</v>
      </c>
      <c r="I16" s="2035" t="n">
        <v>271.463077880862</v>
      </c>
      <c r="J16" s="2036" t="n">
        <v>271.444744880862</v>
      </c>
      <c r="K16" s="2032" t="n">
        <v>-0.018333</v>
      </c>
      <c r="L16" s="2040" t="n">
        <v>-0.00675340460410122</v>
      </c>
      <c r="M16" s="2033" t="n">
        <v>-3.57581438468373E-005</v>
      </c>
      <c r="N16" s="2034" t="n">
        <v>-3.93097614814904E-005</v>
      </c>
      <c r="O16" s="2041" t="s">
        <v>119</v>
      </c>
      <c r="P16" s="2042" t="s">
        <v>119</v>
      </c>
      <c r="Q16" s="2032"/>
      <c r="R16" s="2040"/>
      <c r="S16" s="2033"/>
      <c r="T16" s="2034"/>
    </row>
    <row r="17" customFormat="false" ht="15.75" hidden="false" customHeight="true" outlineLevel="0" collapsed="false">
      <c r="A17" s="2037" t="s">
        <v>1862</v>
      </c>
      <c r="B17" s="2046" t="s">
        <v>1863</v>
      </c>
      <c r="C17" s="2044" t="s">
        <v>119</v>
      </c>
      <c r="D17" s="2036" t="s">
        <v>119</v>
      </c>
      <c r="E17" s="2032"/>
      <c r="F17" s="2040"/>
      <c r="G17" s="2033"/>
      <c r="H17" s="2034"/>
      <c r="I17" s="2035" t="s">
        <v>119</v>
      </c>
      <c r="J17" s="2036" t="s">
        <v>119</v>
      </c>
      <c r="K17" s="2032"/>
      <c r="L17" s="2040"/>
      <c r="M17" s="2033"/>
      <c r="N17" s="2034"/>
      <c r="O17" s="2041" t="s">
        <v>119</v>
      </c>
      <c r="P17" s="2042" t="s">
        <v>119</v>
      </c>
      <c r="Q17" s="2032"/>
      <c r="R17" s="2040"/>
      <c r="S17" s="2033"/>
      <c r="T17" s="2034"/>
    </row>
    <row r="18" customFormat="false" ht="16.5" hidden="false" customHeight="true" outlineLevel="0" collapsed="false">
      <c r="A18" s="2047" t="s">
        <v>1864</v>
      </c>
      <c r="B18" s="2048" t="s">
        <v>1865</v>
      </c>
      <c r="C18" s="2049" t="n">
        <v>75.9564602741172</v>
      </c>
      <c r="D18" s="2050" t="n">
        <v>76.337793804745</v>
      </c>
      <c r="E18" s="2051" t="n">
        <v>0.3813335306278</v>
      </c>
      <c r="F18" s="2051" t="n">
        <v>0.502042261121194</v>
      </c>
      <c r="G18" s="2052" t="n">
        <v>0.000743783300158797</v>
      </c>
      <c r="H18" s="2053" t="n">
        <v>0.000817658328362702</v>
      </c>
      <c r="I18" s="2054" t="n">
        <v>271.463077880862</v>
      </c>
      <c r="J18" s="2050" t="n">
        <v>271.444744880862</v>
      </c>
      <c r="K18" s="2051" t="n">
        <v>-0.018333</v>
      </c>
      <c r="L18" s="2051" t="n">
        <v>-0.00675340460410122</v>
      </c>
      <c r="M18" s="2052" t="n">
        <v>-3.57581438468373E-005</v>
      </c>
      <c r="N18" s="2053" t="n">
        <v>-3.93097614814904E-005</v>
      </c>
      <c r="O18" s="2054" t="s">
        <v>119</v>
      </c>
      <c r="P18" s="2050" t="s">
        <v>119</v>
      </c>
      <c r="Q18" s="2051"/>
      <c r="R18" s="2051"/>
      <c r="S18" s="2052"/>
      <c r="T18" s="2053"/>
    </row>
    <row r="19" customFormat="false" ht="15.75" hidden="false" customHeight="true" outlineLevel="0" collapsed="false">
      <c r="A19" s="2027" t="s">
        <v>1670</v>
      </c>
      <c r="B19" s="2055"/>
      <c r="C19" s="2056" t="n">
        <v>2298.83136922905</v>
      </c>
      <c r="D19" s="2057" t="n">
        <v>2293.68025742905</v>
      </c>
      <c r="E19" s="2058" t="n">
        <v>-5.1511118</v>
      </c>
      <c r="F19" s="2058" t="n">
        <v>-0.224075235310879</v>
      </c>
      <c r="G19" s="2059" t="n">
        <v>-0.0100471388597361</v>
      </c>
      <c r="H19" s="2060" t="n">
        <v>-0.0110450540676643</v>
      </c>
      <c r="I19" s="2061" t="n">
        <v>8.33933625</v>
      </c>
      <c r="J19" s="2057" t="n">
        <v>7.9926</v>
      </c>
      <c r="K19" s="2058" t="n">
        <v>-0.34673625</v>
      </c>
      <c r="L19" s="2058" t="n">
        <v>-4.15783990002801</v>
      </c>
      <c r="M19" s="2059" t="n">
        <v>-0.000676302007549934</v>
      </c>
      <c r="N19" s="2060" t="n">
        <v>-0.000743474569600524</v>
      </c>
      <c r="O19" s="2061" t="n">
        <v>59.52744</v>
      </c>
      <c r="P19" s="2057" t="n">
        <v>59.52744</v>
      </c>
      <c r="Q19" s="2058"/>
      <c r="R19" s="2058"/>
      <c r="S19" s="2059"/>
      <c r="T19" s="2060"/>
    </row>
    <row r="20" customFormat="false" ht="15.75" hidden="false" customHeight="true" outlineLevel="0" collapsed="false">
      <c r="A20" s="2037" t="s">
        <v>1866</v>
      </c>
      <c r="B20" s="2062" t="s">
        <v>1867</v>
      </c>
      <c r="C20" s="2039" t="n">
        <v>2099.66086922905</v>
      </c>
      <c r="D20" s="2036" t="n">
        <v>2099.72975742905</v>
      </c>
      <c r="E20" s="2032" t="n">
        <v>0.0688882</v>
      </c>
      <c r="F20" s="2040" t="n">
        <v>0.00328092031477639</v>
      </c>
      <c r="G20" s="2033" t="n">
        <v>0.000134365033816053</v>
      </c>
      <c r="H20" s="2034" t="n">
        <v>0.000147710615332417</v>
      </c>
      <c r="I20" s="2035" t="n">
        <v>0.34673625</v>
      </c>
      <c r="J20" s="2036" t="s">
        <v>119</v>
      </c>
      <c r="K20" s="2032" t="n">
        <v>-0.34673625</v>
      </c>
      <c r="L20" s="2040" t="n">
        <v>-100</v>
      </c>
      <c r="M20" s="2033" t="n">
        <v>-0.000676302007549934</v>
      </c>
      <c r="N20" s="2034" t="n">
        <v>-0.000743474569600524</v>
      </c>
      <c r="O20" s="2041" t="s">
        <v>91</v>
      </c>
      <c r="P20" s="2042" t="s">
        <v>119</v>
      </c>
      <c r="Q20" s="2032"/>
      <c r="R20" s="2040"/>
      <c r="S20" s="2033"/>
      <c r="T20" s="2034"/>
    </row>
    <row r="21" customFormat="false" ht="15.75" hidden="false" customHeight="true" outlineLevel="0" collapsed="false">
      <c r="A21" s="2037" t="s">
        <v>1868</v>
      </c>
      <c r="B21" s="2046" t="s">
        <v>1869</v>
      </c>
      <c r="C21" s="2044" t="n">
        <v>92.2269</v>
      </c>
      <c r="D21" s="2036" t="n">
        <v>87.0069</v>
      </c>
      <c r="E21" s="2032" t="n">
        <v>-5.22</v>
      </c>
      <c r="F21" s="2040" t="n">
        <v>-5.65995387462877</v>
      </c>
      <c r="G21" s="2033" t="n">
        <v>-0.0101815038935521</v>
      </c>
      <c r="H21" s="2034" t="n">
        <v>-0.0111927646829968</v>
      </c>
      <c r="I21" s="2035" t="n">
        <v>7.9926</v>
      </c>
      <c r="J21" s="2036" t="n">
        <v>7.9926</v>
      </c>
      <c r="K21" s="2032"/>
      <c r="L21" s="2040"/>
      <c r="M21" s="2033"/>
      <c r="N21" s="2034"/>
      <c r="O21" s="2041" t="n">
        <v>59.52744</v>
      </c>
      <c r="P21" s="2042" t="n">
        <v>59.52744</v>
      </c>
      <c r="Q21" s="2032"/>
      <c r="R21" s="2040"/>
      <c r="S21" s="2033"/>
      <c r="T21" s="2034"/>
    </row>
    <row r="22" customFormat="false" ht="15.75" hidden="false" customHeight="true" outlineLevel="0" collapsed="false">
      <c r="A22" s="2037" t="s">
        <v>1870</v>
      </c>
      <c r="B22" s="2046" t="s">
        <v>700</v>
      </c>
      <c r="C22" s="2044" t="n">
        <v>106.4236</v>
      </c>
      <c r="D22" s="2036" t="n">
        <v>106.4236</v>
      </c>
      <c r="E22" s="2032"/>
      <c r="F22" s="2040"/>
      <c r="G22" s="2033"/>
      <c r="H22" s="2034"/>
      <c r="I22" s="2035" t="s">
        <v>91</v>
      </c>
      <c r="J22" s="2036" t="s">
        <v>119</v>
      </c>
      <c r="K22" s="2032"/>
      <c r="L22" s="2040"/>
      <c r="M22" s="2033"/>
      <c r="N22" s="2034"/>
      <c r="O22" s="2041" t="s">
        <v>91</v>
      </c>
      <c r="P22" s="2042" t="s">
        <v>119</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52</v>
      </c>
      <c r="D24" s="2050" t="n">
        <v>0.52</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280.43750285</v>
      </c>
      <c r="D25" s="2073" t="n">
        <v>281.97658891</v>
      </c>
      <c r="E25" s="2074" t="n">
        <v>1.53908606</v>
      </c>
      <c r="F25" s="2074" t="n">
        <v>0.548816062173829</v>
      </c>
      <c r="G25" s="2075" t="n">
        <v>0.00300195607517275</v>
      </c>
      <c r="H25" s="2076" t="n">
        <v>0.00330012032499246</v>
      </c>
      <c r="I25" s="2077"/>
      <c r="J25" s="2078"/>
      <c r="K25" s="2079"/>
      <c r="L25" s="2079"/>
      <c r="M25" s="2080"/>
      <c r="N25" s="2081"/>
      <c r="O25" s="2082" t="n">
        <v>86.4296846464645</v>
      </c>
      <c r="P25" s="2073" t="n">
        <v>86.4296846464645</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241.4926463774</v>
      </c>
      <c r="J26" s="2089" t="n">
        <v>3242.59897157035</v>
      </c>
      <c r="K26" s="2058" t="n">
        <v>1.10632519295</v>
      </c>
      <c r="L26" s="2090" t="n">
        <v>0.0341301157720569</v>
      </c>
      <c r="M26" s="2091" t="n">
        <v>0.00215786480068108</v>
      </c>
      <c r="N26" s="2092" t="n">
        <v>0.0023721911010652</v>
      </c>
      <c r="O26" s="2088" t="n">
        <v>2634.38203498676</v>
      </c>
      <c r="P26" s="2089" t="n">
        <v>2657.27243900902</v>
      </c>
      <c r="Q26" s="2058" t="n">
        <v>22.89040402226</v>
      </c>
      <c r="R26" s="2090" t="n">
        <v>0.868909813317055</v>
      </c>
      <c r="S26" s="2091" t="n">
        <v>0.0446472677543335</v>
      </c>
      <c r="T26" s="2092" t="n">
        <v>0.0490817827049576</v>
      </c>
    </row>
    <row r="27" customFormat="false" ht="15.75" hidden="false" customHeight="true" outlineLevel="0" collapsed="false">
      <c r="A27" s="2037" t="s">
        <v>1874</v>
      </c>
      <c r="B27" s="2028" t="s">
        <v>1875</v>
      </c>
      <c r="C27" s="2093"/>
      <c r="D27" s="2093"/>
      <c r="E27" s="2093"/>
      <c r="F27" s="2093"/>
      <c r="G27" s="2094"/>
      <c r="H27" s="2095"/>
      <c r="I27" s="2035" t="n">
        <v>2594.94800451235</v>
      </c>
      <c r="J27" s="2036" t="n">
        <v>2602.65474047791</v>
      </c>
      <c r="K27" s="2096" t="n">
        <v>7.70673596556</v>
      </c>
      <c r="L27" s="2096" t="n">
        <v>0.296989995643982</v>
      </c>
      <c r="M27" s="2097" t="n">
        <v>0.0150318318467293</v>
      </c>
      <c r="N27" s="2098" t="n">
        <v>0.0165248433211688</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34.882641865056</v>
      </c>
      <c r="J28" s="2042" t="n">
        <v>629.948231092443</v>
      </c>
      <c r="K28" s="2102" t="n">
        <v>-4.934410772613</v>
      </c>
      <c r="L28" s="2102" t="n">
        <v>-0.77721620457565</v>
      </c>
      <c r="M28" s="2097" t="n">
        <v>-0.00962446791067907</v>
      </c>
      <c r="N28" s="2098" t="n">
        <v>-0.0105804020358432</v>
      </c>
      <c r="O28" s="2041" t="n">
        <v>408.474222355207</v>
      </c>
      <c r="P28" s="2042" t="n">
        <v>417.004200852601</v>
      </c>
      <c r="Q28" s="2102" t="n">
        <v>8.529978497394</v>
      </c>
      <c r="R28" s="2102" t="n">
        <v>2.08825380662005</v>
      </c>
      <c r="S28" s="2097" t="n">
        <v>0.0166375496710982</v>
      </c>
      <c r="T28" s="2098" t="n">
        <v>0.0182900463740141</v>
      </c>
    </row>
    <row r="29" customFormat="false" ht="15.75" hidden="false" customHeight="true" outlineLevel="0" collapsed="false">
      <c r="A29" s="2037" t="s">
        <v>1878</v>
      </c>
      <c r="B29" s="2043" t="s">
        <v>1013</v>
      </c>
      <c r="C29" s="2101"/>
      <c r="D29" s="2101"/>
      <c r="E29" s="2101"/>
      <c r="F29" s="2101"/>
      <c r="G29" s="2103"/>
      <c r="H29" s="2104"/>
      <c r="I29" s="2041" t="s">
        <v>119</v>
      </c>
      <c r="J29" s="2042" t="s">
        <v>119</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221.35081263155</v>
      </c>
      <c r="P30" s="2042" t="n">
        <v>2236.36223815642</v>
      </c>
      <c r="Q30" s="2040" t="n">
        <v>15.01142552487</v>
      </c>
      <c r="R30" s="2040" t="n">
        <v>0.675779144811591</v>
      </c>
      <c r="S30" s="2033" t="n">
        <v>0.0292794803504275</v>
      </c>
      <c r="T30" s="2034" t="n">
        <v>0.0321876156046362</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662</v>
      </c>
      <c r="J32" s="2042" t="n">
        <v>9.996</v>
      </c>
      <c r="K32" s="2102" t="n">
        <v>-1.666</v>
      </c>
      <c r="L32" s="2102" t="n">
        <v>-14.2857142857143</v>
      </c>
      <c r="M32" s="2097" t="n">
        <v>-0.00324949913537506</v>
      </c>
      <c r="N32" s="2098" t="n">
        <v>-0.00357225018426678</v>
      </c>
      <c r="O32" s="2041" t="n">
        <v>4.557</v>
      </c>
      <c r="P32" s="2042" t="n">
        <v>3.906</v>
      </c>
      <c r="Q32" s="2102" t="n">
        <v>-0.651</v>
      </c>
      <c r="R32" s="2102" t="n">
        <v>-14.2857142857143</v>
      </c>
      <c r="S32" s="2097" t="n">
        <v>-0.00126976226718437</v>
      </c>
      <c r="T32" s="2098" t="n">
        <v>-0.00139587927368408</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3471.96325854941</v>
      </c>
      <c r="D34" s="2057" t="n">
        <v>-4643.44400375007</v>
      </c>
      <c r="E34" s="2124" t="n">
        <v>-1171.48074520066</v>
      </c>
      <c r="F34" s="2124" t="n">
        <v>33.741161929522</v>
      </c>
      <c r="G34" s="2125"/>
      <c r="H34" s="2124" t="n">
        <v>-2.51189814400243</v>
      </c>
      <c r="I34" s="2126" t="n">
        <v>3.2571</v>
      </c>
      <c r="J34" s="2127" t="n">
        <v>3.2571</v>
      </c>
      <c r="K34" s="2128"/>
      <c r="L34" s="2128"/>
      <c r="M34" s="2094"/>
      <c r="N34" s="2128"/>
      <c r="O34" s="2126" t="n">
        <v>7.97895856</v>
      </c>
      <c r="P34" s="2127" t="n">
        <v>8.01821789</v>
      </c>
      <c r="Q34" s="2124" t="n">
        <v>0.03925933</v>
      </c>
      <c r="R34" s="2124" t="n">
        <v>0.492035767635332</v>
      </c>
      <c r="S34" s="2125"/>
      <c r="T34" s="2124" t="n">
        <v>8.41801613605585E-005</v>
      </c>
      <c r="U34" s="16"/>
    </row>
    <row r="35" customFormat="false" ht="12.75" hidden="false" customHeight="true" outlineLevel="0" collapsed="false">
      <c r="A35" s="2037" t="s">
        <v>1885</v>
      </c>
      <c r="B35" s="2028" t="s">
        <v>1184</v>
      </c>
      <c r="C35" s="2127" t="n">
        <v>-4713.39570537834</v>
      </c>
      <c r="D35" s="2127" t="n">
        <v>-5912.6863601614</v>
      </c>
      <c r="E35" s="2124" t="n">
        <v>-1199.29065478306</v>
      </c>
      <c r="F35" s="2124" t="n">
        <v>25.4443023617682</v>
      </c>
      <c r="G35" s="2125"/>
      <c r="H35" s="2124" t="n">
        <v>-2.57152836887048</v>
      </c>
      <c r="I35" s="2126" t="n">
        <v>3.2571</v>
      </c>
      <c r="J35" s="2127" t="n">
        <v>3.2571</v>
      </c>
      <c r="K35" s="2128"/>
      <c r="L35" s="2128"/>
      <c r="M35" s="2094"/>
      <c r="N35" s="2128"/>
      <c r="O35" s="2126" t="n">
        <v>2.108</v>
      </c>
      <c r="P35" s="2127" t="n">
        <v>2.108</v>
      </c>
      <c r="Q35" s="2128"/>
      <c r="R35" s="2128"/>
      <c r="S35" s="2094"/>
      <c r="T35" s="2128"/>
      <c r="U35" s="16"/>
    </row>
    <row r="36" customFormat="false" ht="15.75" hidden="false" customHeight="true" outlineLevel="0" collapsed="false">
      <c r="A36" s="2037" t="s">
        <v>1886</v>
      </c>
      <c r="B36" s="2028" t="s">
        <v>1246</v>
      </c>
      <c r="C36" s="2127" t="n">
        <v>421.628584886667</v>
      </c>
      <c r="D36" s="2127" t="n">
        <v>472.570005405667</v>
      </c>
      <c r="E36" s="2124" t="n">
        <v>50.941420519</v>
      </c>
      <c r="F36" s="2124" t="n">
        <v>12.0820604543909</v>
      </c>
      <c r="G36" s="2125"/>
      <c r="H36" s="2124" t="n">
        <v>0.109228990897845</v>
      </c>
      <c r="I36" s="2129" t="s">
        <v>91</v>
      </c>
      <c r="J36" s="2130" t="s">
        <v>91</v>
      </c>
      <c r="K36" s="2128"/>
      <c r="L36" s="2128"/>
      <c r="M36" s="2094"/>
      <c r="N36" s="2128"/>
      <c r="O36" s="2126" t="n">
        <v>5.87095856</v>
      </c>
      <c r="P36" s="2127" t="n">
        <v>5.91021789</v>
      </c>
      <c r="Q36" s="2124" t="n">
        <v>0.03925933</v>
      </c>
      <c r="R36" s="2124" t="n">
        <v>0.668703919449928</v>
      </c>
      <c r="S36" s="2125"/>
      <c r="T36" s="2124" t="n">
        <v>8.41801613605585E-005</v>
      </c>
      <c r="U36" s="16"/>
    </row>
    <row r="37" customFormat="false" ht="15.75" hidden="false" customHeight="true" outlineLevel="0" collapsed="false">
      <c r="A37" s="2037" t="s">
        <v>1887</v>
      </c>
      <c r="B37" s="2028" t="s">
        <v>1278</v>
      </c>
      <c r="C37" s="2127" t="n">
        <v>322.2748273976</v>
      </c>
      <c r="D37" s="2127" t="n">
        <v>290.816841524</v>
      </c>
      <c r="E37" s="2124" t="n">
        <v>-31.4579858736</v>
      </c>
      <c r="F37" s="2124" t="n">
        <v>-9.76122960878646</v>
      </c>
      <c r="G37" s="2125"/>
      <c r="H37" s="2124" t="n">
        <v>-0.0674524584835711</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15.4013035146667</v>
      </c>
      <c r="D38" s="2127" t="n">
        <v>29.56825476</v>
      </c>
      <c r="E38" s="2124" t="n">
        <v>14.1669512453333</v>
      </c>
      <c r="F38" s="2124" t="n">
        <v>91.9854039097543</v>
      </c>
      <c r="G38" s="2125"/>
      <c r="H38" s="2124" t="n">
        <v>0.0303768872728934</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76.428567302334</v>
      </c>
      <c r="D39" s="2127" t="n">
        <v>364.995452341667</v>
      </c>
      <c r="E39" s="2124" t="n">
        <v>-11.433114960667</v>
      </c>
      <c r="F39" s="2124" t="n">
        <v>-3.03726017464665</v>
      </c>
      <c r="G39" s="2125"/>
      <c r="H39" s="2124" t="n">
        <v>-0.0245149742046735</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105.699163727667</v>
      </c>
      <c r="D40" s="2127" t="n">
        <v>111.29180238</v>
      </c>
      <c r="E40" s="2124" t="n">
        <v>5.592638652333</v>
      </c>
      <c r="F40" s="2124" t="n">
        <v>5.29109072872397</v>
      </c>
      <c r="G40" s="2125"/>
      <c r="H40" s="2124" t="n">
        <v>0.0119917793855547</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36.6839609630357</v>
      </c>
      <c r="D8" s="2030" t="n">
        <v>34.6782148282143</v>
      </c>
      <c r="E8" s="2032" t="n">
        <v>-2.0057461348214</v>
      </c>
      <c r="F8" s="2032" t="n">
        <v>-5.46763785089213</v>
      </c>
      <c r="G8" s="2033" t="n">
        <v>-0.00391216706535655</v>
      </c>
      <c r="H8" s="2034" t="n">
        <v>-0.00430073649442265</v>
      </c>
      <c r="I8" s="2039" t="n">
        <v>582.107317939148</v>
      </c>
      <c r="J8" s="2036" t="n">
        <v>589.715674944649</v>
      </c>
      <c r="K8" s="2032" t="n">
        <v>7.608357005501</v>
      </c>
      <c r="L8" s="2032" t="n">
        <v>1.30703682483105</v>
      </c>
      <c r="M8" s="2033" t="n">
        <v>0.0148399456848741</v>
      </c>
      <c r="N8" s="2034" t="n">
        <v>0.0163138983882764</v>
      </c>
      <c r="O8" s="2035" t="n">
        <v>209.257386218271</v>
      </c>
      <c r="P8" s="2036" t="n">
        <v>210.457379133805</v>
      </c>
      <c r="Q8" s="2032" t="n">
        <v>1.199992915534</v>
      </c>
      <c r="R8" s="2137" t="n">
        <v>0.57345307480927</v>
      </c>
      <c r="S8" s="2138" t="n">
        <v>0.0023405617896062</v>
      </c>
      <c r="T8" s="2034" t="n">
        <v>0.00257303416184584</v>
      </c>
    </row>
    <row r="9" customFormat="false" ht="15.75" hidden="false" customHeight="true" outlineLevel="0" collapsed="false">
      <c r="A9" s="2037" t="s">
        <v>1896</v>
      </c>
      <c r="B9" s="2028" t="s">
        <v>1897</v>
      </c>
      <c r="C9" s="2039" t="n">
        <v>5.12653239160714</v>
      </c>
      <c r="D9" s="2036" t="n">
        <v>5.1230605425</v>
      </c>
      <c r="E9" s="2032" t="n">
        <v>-0.00347184910714</v>
      </c>
      <c r="F9" s="2032" t="n">
        <v>-0.0677231477718428</v>
      </c>
      <c r="G9" s="2033" t="n">
        <v>-6.77177111152707E-006</v>
      </c>
      <c r="H9" s="2034" t="n">
        <v>-7.444365914002E-006</v>
      </c>
      <c r="I9" s="2039" t="n">
        <v>526.241367855</v>
      </c>
      <c r="J9" s="2036" t="n">
        <v>526.241367855</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5.18833883414813</v>
      </c>
      <c r="J10" s="2042" t="n">
        <v>5.18833883414813</v>
      </c>
      <c r="K10" s="2032"/>
      <c r="L10" s="2105"/>
      <c r="M10" s="2106"/>
      <c r="N10" s="2107"/>
      <c r="O10" s="2144" t="n">
        <v>186.873526218271</v>
      </c>
      <c r="P10" s="2042" t="n">
        <v>187.062857133805</v>
      </c>
      <c r="Q10" s="2032" t="n">
        <v>0.189330915534</v>
      </c>
      <c r="R10" s="2145" t="n">
        <v>0.101315001308984</v>
      </c>
      <c r="S10" s="2146" t="n">
        <v>0.000369286102237396</v>
      </c>
      <c r="T10" s="2064" t="n">
        <v>0.000405964824672107</v>
      </c>
    </row>
    <row r="11" customFormat="false" ht="15.75" hidden="false" customHeight="true" outlineLevel="0" collapsed="false">
      <c r="A11" s="2037" t="s">
        <v>1900</v>
      </c>
      <c r="B11" s="2043" t="s">
        <v>1562</v>
      </c>
      <c r="C11" s="2044" t="n">
        <v>31.5574285714286</v>
      </c>
      <c r="D11" s="2042" t="n">
        <v>29.5551542857143</v>
      </c>
      <c r="E11" s="2032" t="n">
        <v>-2.0022742857143</v>
      </c>
      <c r="F11" s="2032" t="n">
        <v>-6.34485880616748</v>
      </c>
      <c r="G11" s="2033" t="n">
        <v>-0.0039053952942451</v>
      </c>
      <c r="H11" s="2034" t="n">
        <v>-0.00429329212850873</v>
      </c>
      <c r="I11" s="2044" t="n">
        <v>3.91397124999999</v>
      </c>
      <c r="J11" s="2042" t="n">
        <v>3.43517124999999</v>
      </c>
      <c r="K11" s="2032" t="n">
        <v>-0.4788</v>
      </c>
      <c r="L11" s="2032" t="n">
        <v>-12.2330995660737</v>
      </c>
      <c r="M11" s="2033" t="n">
        <v>-0.000933889667477538</v>
      </c>
      <c r="N11" s="2034" t="n">
        <v>-0.00102664669161281</v>
      </c>
      <c r="O11" s="2041" t="n">
        <v>12.7751</v>
      </c>
      <c r="P11" s="2042" t="n">
        <v>13.9934</v>
      </c>
      <c r="Q11" s="2032" t="n">
        <v>1.2183</v>
      </c>
      <c r="R11" s="2147" t="n">
        <v>9.53652026207232</v>
      </c>
      <c r="S11" s="2148" t="n">
        <v>0.00237626938573075</v>
      </c>
      <c r="T11" s="2064" t="n">
        <v>0.00261228835503735</v>
      </c>
    </row>
    <row r="12" customFormat="false" ht="16.5" hidden="false" customHeight="true" outlineLevel="0" collapsed="false">
      <c r="A12" s="2114" t="s">
        <v>1901</v>
      </c>
      <c r="B12" s="2115" t="s">
        <v>526</v>
      </c>
      <c r="C12" s="2049" t="s">
        <v>91</v>
      </c>
      <c r="D12" s="2050" t="s">
        <v>91</v>
      </c>
      <c r="E12" s="2051"/>
      <c r="F12" s="2051"/>
      <c r="G12" s="2052"/>
      <c r="H12" s="2053"/>
      <c r="I12" s="2049" t="n">
        <v>46.76364</v>
      </c>
      <c r="J12" s="2050" t="n">
        <v>54.8507970055011</v>
      </c>
      <c r="K12" s="2051" t="n">
        <v>8.0871570055011</v>
      </c>
      <c r="L12" s="2051" t="n">
        <v>17.2936858753961</v>
      </c>
      <c r="M12" s="2052" t="n">
        <v>0.0157738353523519</v>
      </c>
      <c r="N12" s="2053" t="n">
        <v>0.0173405450798894</v>
      </c>
      <c r="O12" s="2054" t="n">
        <v>9.60876</v>
      </c>
      <c r="P12" s="2050" t="n">
        <v>9.401122</v>
      </c>
      <c r="Q12" s="2051" t="n">
        <v>-0.207638</v>
      </c>
      <c r="R12" s="2149" t="n">
        <v>-2.16092399019228</v>
      </c>
      <c r="S12" s="2150" t="n">
        <v>-0.000404993698361949</v>
      </c>
      <c r="T12" s="2053" t="n">
        <v>-0.000445219017863617</v>
      </c>
    </row>
    <row r="13" customFormat="false" ht="15.75" hidden="false" customHeight="true" outlineLevel="0" collapsed="false">
      <c r="A13" s="2151" t="s">
        <v>1902</v>
      </c>
      <c r="B13" s="2152"/>
      <c r="C13" s="2153" t="n">
        <v>11.9</v>
      </c>
      <c r="D13" s="2036" t="n">
        <v>11.9</v>
      </c>
      <c r="E13" s="2032"/>
      <c r="F13" s="2032"/>
      <c r="G13" s="2033"/>
      <c r="H13" s="2034"/>
      <c r="I13" s="2039" t="s">
        <v>91</v>
      </c>
      <c r="J13" s="2036" t="n">
        <v>0.5586</v>
      </c>
      <c r="K13" s="2032" t="n">
        <v>0.5586</v>
      </c>
      <c r="L13" s="2032" t="n">
        <v>100</v>
      </c>
      <c r="M13" s="2033" t="n">
        <v>0.00108953794539046</v>
      </c>
      <c r="N13" s="2034" t="n">
        <v>0.00119775447354827</v>
      </c>
      <c r="O13" s="2035" t="s">
        <v>91</v>
      </c>
      <c r="P13" s="2036" t="n">
        <v>14.824091112494</v>
      </c>
      <c r="Q13" s="2032" t="n">
        <v>14.824091112494</v>
      </c>
      <c r="R13" s="2137" t="n">
        <v>100</v>
      </c>
      <c r="S13" s="2138" t="n">
        <v>0.028914088387017</v>
      </c>
      <c r="T13" s="2034" t="n">
        <v>0.0317859316975956</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705.62831150473</v>
      </c>
      <c r="D16" s="2170" t="n">
        <v>3709.57756974473</v>
      </c>
      <c r="E16" s="2171" t="n">
        <v>3.94925824</v>
      </c>
      <c r="F16" s="2171" t="n">
        <v>0.106574591621581</v>
      </c>
      <c r="G16" s="2172" t="n">
        <v>0.00770294792092007</v>
      </c>
      <c r="H16" s="2173" t="n">
        <v>0.00846803029745325</v>
      </c>
      <c r="I16" s="2169" t="n">
        <v>1.38974148822893</v>
      </c>
      <c r="J16" s="2170" t="n">
        <v>1.39042283239924</v>
      </c>
      <c r="K16" s="2171" t="n">
        <v>0.00068134417031</v>
      </c>
      <c r="L16" s="2171" t="n">
        <v>0.0490266841763688</v>
      </c>
      <c r="M16" s="2172" t="n">
        <v>1.32894795457094E-006</v>
      </c>
      <c r="N16" s="2173" t="n">
        <v>1.46094348015546E-006</v>
      </c>
      <c r="O16" s="2174" t="n">
        <v>36.0996325657882</v>
      </c>
      <c r="P16" s="2170" t="n">
        <v>36.1384972791887</v>
      </c>
      <c r="Q16" s="2171" t="n">
        <v>0.0388647134005</v>
      </c>
      <c r="R16" s="2175" t="n">
        <v>0.107659581658486</v>
      </c>
      <c r="S16" s="2176" t="n">
        <v>7.58048334883099E-005</v>
      </c>
      <c r="T16" s="2177" t="n">
        <v>8.33340213723961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4890.32156364279</v>
      </c>
      <c r="D18" s="2191" t="n">
        <v>4895.14741662436</v>
      </c>
      <c r="E18" s="2192" t="n">
        <v>4.82585298157</v>
      </c>
      <c r="F18" s="2193" t="n">
        <v>0.0986817107784713</v>
      </c>
      <c r="G18" s="2194" t="n">
        <v>0.00941272814589368</v>
      </c>
      <c r="H18" s="2195" t="n">
        <v>0.0103476315742244</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178.742483120968</v>
      </c>
      <c r="D23" s="2214" t="n">
        <v>179.710493476193</v>
      </c>
      <c r="E23" s="2215" t="n">
        <v>0.968010355225</v>
      </c>
      <c r="F23" s="2215" t="n">
        <v>0.541567028902627</v>
      </c>
      <c r="G23" s="2216" t="n">
        <v>0.00188808452121113</v>
      </c>
      <c r="H23" s="2217" t="n">
        <v>0.00207561534803401</v>
      </c>
      <c r="I23" s="2214" t="n">
        <v>14.6870528973</v>
      </c>
      <c r="J23" s="2214" t="n">
        <v>14.6870528973</v>
      </c>
      <c r="K23" s="2215"/>
      <c r="L23" s="2215"/>
      <c r="M23" s="2216"/>
      <c r="N23" s="2217"/>
      <c r="O23" s="2214" t="n">
        <v>97.7323995176706</v>
      </c>
      <c r="P23" s="2214" t="n">
        <v>97.7323995176706</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12.979765575</v>
      </c>
      <c r="J24" s="2036" t="n">
        <v>12.979765575</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19</v>
      </c>
      <c r="D25" s="2042" t="s">
        <v>119</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178.742483120968</v>
      </c>
      <c r="D26" s="2042" t="n">
        <v>179.710493476193</v>
      </c>
      <c r="E26" s="2040" t="n">
        <v>0.968010355225</v>
      </c>
      <c r="F26" s="2040" t="n">
        <v>0.541567028902643</v>
      </c>
      <c r="G26" s="2063" t="n">
        <v>0.00188808452121113</v>
      </c>
      <c r="H26" s="2064" t="n">
        <v>0.00207561534803401</v>
      </c>
      <c r="I26" s="2044" t="n">
        <v>1.7072873223</v>
      </c>
      <c r="J26" s="2042" t="n">
        <v>1.7072873223</v>
      </c>
      <c r="K26" s="2040"/>
      <c r="L26" s="2040"/>
      <c r="M26" s="2063"/>
      <c r="N26" s="2064"/>
      <c r="O26" s="2044" t="n">
        <v>97.7323995176706</v>
      </c>
      <c r="P26" s="2042" t="n">
        <v>97.7323995176706</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653.802960136132</v>
      </c>
      <c r="D28" s="2245" t="n">
        <v>675.24028128953</v>
      </c>
      <c r="E28" s="2192" t="n">
        <v>21.437321153398</v>
      </c>
      <c r="F28" s="2192" t="n">
        <v>3.27886572262294</v>
      </c>
      <c r="G28" s="2246" t="n">
        <v>0.0418130591552967</v>
      </c>
      <c r="H28" s="2247" t="n">
        <v>0.0459660710926844</v>
      </c>
      <c r="I28" s="2245" t="n">
        <v>4.4146392423</v>
      </c>
      <c r="J28" s="2245" t="n">
        <v>4.4146392423</v>
      </c>
      <c r="K28" s="2192"/>
      <c r="L28" s="2192"/>
      <c r="M28" s="2246"/>
      <c r="N28" s="2247"/>
      <c r="O28" s="2245" t="n">
        <v>325.2721714354</v>
      </c>
      <c r="P28" s="2245" t="n">
        <v>325.272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47964.5246769855</v>
      </c>
      <c r="F32" s="2035"/>
      <c r="G32" s="2039" t="n">
        <v>46637.2710214291</v>
      </c>
      <c r="H32" s="2039"/>
      <c r="I32" s="2274" t="n">
        <v>-1327.2536555564</v>
      </c>
      <c r="J32" s="2275" t="n">
        <v>-2.76715690292922</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1425.2518769749</v>
      </c>
      <c r="F33" s="2280"/>
      <c r="G33" s="2049" t="n">
        <v>51269.4397072892</v>
      </c>
      <c r="H33" s="2049"/>
      <c r="I33" s="2281" t="n">
        <v>-155.8121696857</v>
      </c>
      <c r="J33" s="2282" t="n">
        <v>-0.302987664617526</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4</v>
      </c>
      <c r="D14" s="2305"/>
      <c r="E14" s="2305"/>
      <c r="F14" s="2305"/>
      <c r="G14" s="2306"/>
      <c r="H14" s="2307"/>
    </row>
    <row r="15" customFormat="false" ht="12.75" hidden="false" customHeight="true" outlineLevel="0" collapsed="false">
      <c r="A15" s="2304"/>
      <c r="B15" s="1212" t="s">
        <v>1935</v>
      </c>
      <c r="C15" s="1212" t="s">
        <v>627</v>
      </c>
      <c r="D15" s="2305"/>
      <c r="E15" s="2305"/>
      <c r="F15" s="2305"/>
      <c r="G15" s="2306"/>
      <c r="H15" s="2307"/>
    </row>
    <row r="16" customFormat="false" ht="12.75" hidden="false" customHeight="true" outlineLevel="0" collapsed="false">
      <c r="A16" s="2304"/>
      <c r="B16" s="1212" t="s">
        <v>1935</v>
      </c>
      <c r="C16" s="1212" t="s">
        <v>629</v>
      </c>
      <c r="D16" s="2305"/>
      <c r="E16" s="2305"/>
      <c r="F16" s="2305"/>
      <c r="G16" s="2306"/>
      <c r="H16" s="2307"/>
      <c r="I16" s="64"/>
    </row>
    <row r="17" customFormat="false" ht="12.75" hidden="false" customHeight="true" outlineLevel="0" collapsed="false">
      <c r="A17" s="2304"/>
      <c r="B17" s="1212" t="s">
        <v>1935</v>
      </c>
      <c r="C17" s="1212" t="s">
        <v>632</v>
      </c>
      <c r="D17" s="2305"/>
      <c r="E17" s="2305"/>
      <c r="F17" s="2305"/>
      <c r="G17" s="2306"/>
      <c r="H17" s="2307"/>
    </row>
    <row r="18" customFormat="false" ht="12.75" hidden="false" customHeight="true" outlineLevel="0" collapsed="false">
      <c r="A18" s="2304" t="s">
        <v>1939</v>
      </c>
      <c r="B18" s="1212" t="s">
        <v>1940</v>
      </c>
      <c r="C18" s="1212" t="s">
        <v>1936</v>
      </c>
      <c r="D18" s="2305"/>
      <c r="E18" s="2305"/>
      <c r="F18" s="2305"/>
      <c r="G18" s="2306"/>
      <c r="H18" s="2307"/>
    </row>
    <row r="19" customFormat="false" ht="12.75" hidden="false" customHeight="true" outlineLevel="0" collapsed="false">
      <c r="A19" s="2304" t="s">
        <v>1939</v>
      </c>
      <c r="B19" s="1212" t="s">
        <v>1940</v>
      </c>
      <c r="C19" s="1212" t="s">
        <v>1937</v>
      </c>
      <c r="D19" s="2305"/>
      <c r="E19" s="2305"/>
      <c r="F19" s="2305"/>
      <c r="G19" s="2306"/>
      <c r="H19" s="2307"/>
    </row>
    <row r="20" customFormat="false" ht="12.75" hidden="false" customHeight="true" outlineLevel="0" collapsed="false">
      <c r="A20" s="2304" t="s">
        <v>1939</v>
      </c>
      <c r="B20" s="1212" t="s">
        <v>1940</v>
      </c>
      <c r="C20" s="1212" t="s">
        <v>1938</v>
      </c>
      <c r="D20" s="2305"/>
      <c r="E20" s="2305"/>
      <c r="F20" s="2305"/>
      <c r="G20" s="2306"/>
      <c r="H20" s="2307"/>
    </row>
    <row r="21" customFormat="false" ht="12.75" hidden="false" customHeight="true" outlineLevel="0" collapsed="false">
      <c r="A21" s="2304" t="s">
        <v>1941</v>
      </c>
      <c r="B21" s="1212" t="s">
        <v>1942</v>
      </c>
      <c r="C21" s="1212" t="s">
        <v>1936</v>
      </c>
      <c r="D21" s="2305"/>
      <c r="E21" s="2305"/>
      <c r="F21" s="2305"/>
      <c r="G21" s="2306"/>
      <c r="H21" s="2307"/>
    </row>
    <row r="22" customFormat="false" ht="12.75" hidden="false" customHeight="true" outlineLevel="0" collapsed="false">
      <c r="A22" s="2304" t="s">
        <v>1941</v>
      </c>
      <c r="B22" s="1212" t="s">
        <v>1942</v>
      </c>
      <c r="C22" s="1212" t="s">
        <v>1937</v>
      </c>
      <c r="D22" s="2305"/>
      <c r="E22" s="2305"/>
      <c r="F22" s="2305"/>
      <c r="G22" s="2306"/>
      <c r="H22" s="2307"/>
    </row>
    <row r="23" customFormat="false" ht="12.75" hidden="false" customHeight="true" outlineLevel="0" collapsed="false">
      <c r="A23" s="2304" t="s">
        <v>1941</v>
      </c>
      <c r="B23" s="1212" t="s">
        <v>1942</v>
      </c>
      <c r="C23" s="1212" t="s">
        <v>1938</v>
      </c>
      <c r="D23" s="2305"/>
      <c r="E23" s="2305"/>
      <c r="F23" s="2305"/>
      <c r="G23" s="2306"/>
      <c r="H23" s="2307"/>
    </row>
    <row r="24" customFormat="false" ht="12.75" hidden="false" customHeight="true" outlineLevel="0" collapsed="false">
      <c r="A24" s="2304" t="s">
        <v>1943</v>
      </c>
      <c r="B24" s="1212" t="s">
        <v>1852</v>
      </c>
      <c r="C24" s="1212" t="s">
        <v>1936</v>
      </c>
      <c r="D24" s="2305"/>
      <c r="E24" s="2305"/>
      <c r="F24" s="2305"/>
      <c r="G24" s="2306"/>
      <c r="H24" s="2307"/>
    </row>
    <row r="25" customFormat="false" ht="12.75" hidden="false" customHeight="true" outlineLevel="0" collapsed="false">
      <c r="A25" s="2304" t="s">
        <v>1943</v>
      </c>
      <c r="B25" s="1212" t="s">
        <v>1852</v>
      </c>
      <c r="C25" s="1212" t="s">
        <v>1937</v>
      </c>
      <c r="D25" s="2305"/>
      <c r="E25" s="2305"/>
      <c r="F25" s="2305"/>
      <c r="G25" s="2306"/>
      <c r="H25" s="2307"/>
    </row>
    <row r="26" customFormat="false" ht="12.75" hidden="false" customHeight="true" outlineLevel="0" collapsed="false">
      <c r="A26" s="2304" t="s">
        <v>1943</v>
      </c>
      <c r="B26" s="1212" t="s">
        <v>1852</v>
      </c>
      <c r="C26" s="1212" t="s">
        <v>1938</v>
      </c>
      <c r="D26" s="2305"/>
      <c r="E26" s="2305"/>
      <c r="F26" s="2305"/>
      <c r="G26" s="2306"/>
      <c r="H26" s="2307"/>
    </row>
    <row r="27" customFormat="false" ht="12.75" hidden="false" customHeight="true" outlineLevel="0" collapsed="false">
      <c r="A27" s="2304" t="s">
        <v>1944</v>
      </c>
      <c r="B27" s="1212" t="s">
        <v>1945</v>
      </c>
      <c r="C27" s="1212" t="s">
        <v>1936</v>
      </c>
      <c r="D27" s="2305"/>
      <c r="E27" s="2305"/>
      <c r="F27" s="2305"/>
      <c r="G27" s="2306"/>
      <c r="H27" s="2307"/>
    </row>
    <row r="28" customFormat="false" ht="12.75" hidden="false" customHeight="true" outlineLevel="0" collapsed="false">
      <c r="A28" s="2304" t="s">
        <v>1944</v>
      </c>
      <c r="B28" s="1212" t="s">
        <v>1945</v>
      </c>
      <c r="C28" s="1212" t="s">
        <v>1937</v>
      </c>
      <c r="D28" s="2305"/>
      <c r="E28" s="2305"/>
      <c r="F28" s="2305"/>
      <c r="G28" s="2306"/>
      <c r="H28" s="2307"/>
    </row>
    <row r="29" customFormat="false" ht="12.75" hidden="false" customHeight="true" outlineLevel="0" collapsed="false">
      <c r="A29" s="2304" t="s">
        <v>1944</v>
      </c>
      <c r="B29" s="1212" t="s">
        <v>1945</v>
      </c>
      <c r="C29" s="1212" t="s">
        <v>1938</v>
      </c>
      <c r="D29" s="2305"/>
      <c r="E29" s="2305"/>
      <c r="F29" s="2305"/>
      <c r="G29" s="2306"/>
      <c r="H29" s="2307"/>
    </row>
    <row r="30" customFormat="false" ht="12.75" hidden="false" customHeight="true" outlineLevel="0" collapsed="false">
      <c r="A30" s="2304" t="s">
        <v>1946</v>
      </c>
      <c r="B30" s="1212" t="s">
        <v>1856</v>
      </c>
      <c r="C30" s="1212" t="s">
        <v>1936</v>
      </c>
      <c r="D30" s="2305"/>
      <c r="E30" s="2305"/>
      <c r="F30" s="2305"/>
      <c r="G30" s="2306"/>
      <c r="H30" s="2307"/>
    </row>
    <row r="31" customFormat="false" ht="12.75" hidden="false" customHeight="true" outlineLevel="0" collapsed="false">
      <c r="A31" s="2304" t="s">
        <v>1946</v>
      </c>
      <c r="B31" s="1212" t="s">
        <v>1856</v>
      </c>
      <c r="C31" s="1212" t="s">
        <v>1937</v>
      </c>
      <c r="D31" s="2305"/>
      <c r="E31" s="2305"/>
      <c r="F31" s="2305"/>
      <c r="G31" s="2306"/>
      <c r="H31" s="2307"/>
    </row>
    <row r="32" customFormat="false" ht="12.75" hidden="false" customHeight="true" outlineLevel="0" collapsed="false">
      <c r="A32" s="2304" t="s">
        <v>1946</v>
      </c>
      <c r="B32" s="1212" t="s">
        <v>1856</v>
      </c>
      <c r="C32" s="1212" t="s">
        <v>1938</v>
      </c>
      <c r="D32" s="2305"/>
      <c r="E32" s="2305"/>
      <c r="F32" s="2305"/>
      <c r="G32" s="2306"/>
      <c r="H32" s="2307"/>
    </row>
    <row r="33" customFormat="false" ht="12.75" hidden="false" customHeight="true" outlineLevel="0" collapsed="false">
      <c r="A33" s="2304" t="s">
        <v>1947</v>
      </c>
      <c r="B33" s="1212" t="s">
        <v>1858</v>
      </c>
      <c r="C33" s="1212" t="s">
        <v>1936</v>
      </c>
      <c r="D33" s="2305"/>
      <c r="E33" s="2305"/>
      <c r="F33" s="2305"/>
      <c r="G33" s="2306"/>
      <c r="H33" s="2307"/>
    </row>
    <row r="34" customFormat="false" ht="12.75" hidden="false" customHeight="true" outlineLevel="0" collapsed="false">
      <c r="A34" s="2304" t="s">
        <v>1947</v>
      </c>
      <c r="B34" s="1212" t="s">
        <v>1858</v>
      </c>
      <c r="C34" s="1212" t="s">
        <v>1937</v>
      </c>
      <c r="D34" s="2305"/>
      <c r="E34" s="2305"/>
      <c r="F34" s="2305"/>
      <c r="G34" s="2306"/>
      <c r="H34" s="2307"/>
    </row>
    <row r="35" customFormat="false" ht="12.75" hidden="false" customHeight="true" outlineLevel="0" collapsed="false">
      <c r="A35" s="2304" t="s">
        <v>1947</v>
      </c>
      <c r="B35" s="1212" t="s">
        <v>1858</v>
      </c>
      <c r="C35" s="1212" t="s">
        <v>1938</v>
      </c>
      <c r="D35" s="2305"/>
      <c r="E35" s="2305"/>
      <c r="F35" s="2305"/>
      <c r="G35" s="2306"/>
      <c r="H35" s="2307"/>
    </row>
    <row r="36" customFormat="false" ht="12.75" hidden="false" customHeight="true" outlineLevel="0" collapsed="false">
      <c r="A36" s="2304" t="s">
        <v>1948</v>
      </c>
      <c r="B36" s="1212" t="s">
        <v>1861</v>
      </c>
      <c r="C36" s="1212" t="s">
        <v>1936</v>
      </c>
      <c r="D36" s="2305"/>
      <c r="E36" s="2305"/>
      <c r="F36" s="2305"/>
      <c r="G36" s="2306"/>
      <c r="H36" s="2307"/>
    </row>
    <row r="37" customFormat="false" ht="12.75" hidden="false" customHeight="true" outlineLevel="0" collapsed="false">
      <c r="A37" s="2304" t="s">
        <v>1948</v>
      </c>
      <c r="B37" s="1212" t="s">
        <v>1861</v>
      </c>
      <c r="C37" s="1212" t="s">
        <v>1937</v>
      </c>
      <c r="D37" s="2305"/>
      <c r="E37" s="2305"/>
      <c r="F37" s="2305"/>
      <c r="G37" s="2306"/>
      <c r="H37" s="2307"/>
    </row>
    <row r="38" customFormat="false" ht="12.75" hidden="false" customHeight="true" outlineLevel="0" collapsed="false">
      <c r="A38" s="2304" t="s">
        <v>1949</v>
      </c>
      <c r="B38" s="1212" t="s">
        <v>1865</v>
      </c>
      <c r="C38" s="1212" t="s">
        <v>1936</v>
      </c>
      <c r="D38" s="2305"/>
      <c r="E38" s="2305"/>
      <c r="F38" s="2305"/>
      <c r="G38" s="2306"/>
      <c r="H38" s="2307"/>
    </row>
    <row r="39" customFormat="false" ht="12.75" hidden="false" customHeight="true" outlineLevel="0" collapsed="false">
      <c r="A39" s="2304" t="s">
        <v>1949</v>
      </c>
      <c r="B39" s="1212" t="s">
        <v>1865</v>
      </c>
      <c r="C39" s="1212" t="s">
        <v>1937</v>
      </c>
      <c r="D39" s="2305"/>
      <c r="E39" s="2305"/>
      <c r="F39" s="2305"/>
      <c r="G39" s="2306"/>
      <c r="H39" s="2307"/>
    </row>
    <row r="40" customFormat="false" ht="12.75" hidden="false" customHeight="true" outlineLevel="0" collapsed="false">
      <c r="A40" s="2304" t="s">
        <v>1950</v>
      </c>
      <c r="B40" s="1212" t="s">
        <v>134</v>
      </c>
      <c r="C40" s="1212" t="s">
        <v>1936</v>
      </c>
      <c r="D40" s="2305"/>
      <c r="E40" s="2305"/>
      <c r="F40" s="2305"/>
      <c r="G40" s="2306"/>
      <c r="H40" s="2307"/>
    </row>
    <row r="41" customFormat="false" ht="12.75" hidden="false" customHeight="true" outlineLevel="0" collapsed="false">
      <c r="A41" s="2304" t="s">
        <v>1950</v>
      </c>
      <c r="B41" s="1212" t="s">
        <v>134</v>
      </c>
      <c r="C41" s="1212" t="s">
        <v>1937</v>
      </c>
      <c r="D41" s="2305"/>
      <c r="E41" s="2305"/>
      <c r="F41" s="2305"/>
      <c r="G41" s="2306"/>
      <c r="H41" s="2307"/>
    </row>
    <row r="42" customFormat="false" ht="12.75" hidden="false" customHeight="true" outlineLevel="0" collapsed="false">
      <c r="A42" s="2304" t="s">
        <v>1950</v>
      </c>
      <c r="B42" s="1212" t="s">
        <v>134</v>
      </c>
      <c r="C42" s="1212" t="s">
        <v>1938</v>
      </c>
      <c r="D42" s="2305"/>
      <c r="E42" s="2305"/>
      <c r="F42" s="2305"/>
      <c r="G42" s="2306"/>
      <c r="H42" s="2307"/>
    </row>
    <row r="43" customFormat="false" ht="12.75" hidden="false" customHeight="true" outlineLevel="0" collapsed="false">
      <c r="A43" s="2304" t="s">
        <v>1951</v>
      </c>
      <c r="B43" s="1212" t="s">
        <v>1952</v>
      </c>
      <c r="C43" s="1212" t="s">
        <v>1936</v>
      </c>
      <c r="D43" s="2305"/>
      <c r="E43" s="2305"/>
      <c r="F43" s="2305"/>
      <c r="G43" s="2306"/>
      <c r="H43" s="2307"/>
    </row>
    <row r="44" customFormat="false" ht="12.75" hidden="false" customHeight="true" outlineLevel="0" collapsed="false">
      <c r="A44" s="2304" t="s">
        <v>1953</v>
      </c>
      <c r="B44" s="1212" t="s">
        <v>1954</v>
      </c>
      <c r="C44" s="1212" t="s">
        <v>1936</v>
      </c>
      <c r="D44" s="2305"/>
      <c r="E44" s="2305"/>
      <c r="F44" s="2305"/>
      <c r="G44" s="2306"/>
      <c r="H44" s="2307"/>
    </row>
    <row r="45" customFormat="false" ht="12.75" hidden="false" customHeight="true" outlineLevel="0" collapsed="false">
      <c r="A45" s="2304" t="s">
        <v>1953</v>
      </c>
      <c r="B45" s="1212" t="s">
        <v>1954</v>
      </c>
      <c r="C45" s="1212" t="s">
        <v>1937</v>
      </c>
      <c r="D45" s="2305"/>
      <c r="E45" s="2305"/>
      <c r="F45" s="2305"/>
      <c r="G45" s="2306"/>
      <c r="H45" s="2307"/>
    </row>
    <row r="46" customFormat="false" ht="12.75" hidden="false" customHeight="true" outlineLevel="0" collapsed="false">
      <c r="A46" s="2304" t="s">
        <v>1953</v>
      </c>
      <c r="B46" s="1212" t="s">
        <v>1954</v>
      </c>
      <c r="C46" s="1212" t="s">
        <v>722</v>
      </c>
      <c r="D46" s="2305"/>
      <c r="E46" s="2305"/>
      <c r="F46" s="2305"/>
      <c r="G46" s="2306"/>
      <c r="H46" s="2307"/>
    </row>
    <row r="47" customFormat="false" ht="12.75" hidden="false" customHeight="true" outlineLevel="0" collapsed="false">
      <c r="A47" s="2304" t="s">
        <v>1953</v>
      </c>
      <c r="B47" s="1212" t="s">
        <v>1954</v>
      </c>
      <c r="C47" s="1212" t="s">
        <v>722</v>
      </c>
      <c r="D47" s="2305"/>
      <c r="E47" s="2305"/>
      <c r="F47" s="2305"/>
      <c r="G47" s="2306"/>
      <c r="H47" s="2307"/>
    </row>
    <row r="48" customFormat="false" ht="12.75" hidden="false" customHeight="true" outlineLevel="0" collapsed="false">
      <c r="A48" s="2304" t="s">
        <v>1953</v>
      </c>
      <c r="B48" s="1212" t="s">
        <v>1954</v>
      </c>
      <c r="C48" s="1212" t="s">
        <v>624</v>
      </c>
      <c r="D48" s="2305"/>
      <c r="E48" s="2305"/>
      <c r="F48" s="2305"/>
      <c r="G48" s="2306"/>
      <c r="H48" s="2307"/>
    </row>
    <row r="49" customFormat="false" ht="12.75" hidden="false" customHeight="true" outlineLevel="0" collapsed="false">
      <c r="A49" s="2304" t="s">
        <v>1953</v>
      </c>
      <c r="B49" s="1212" t="s">
        <v>1954</v>
      </c>
      <c r="C49" s="1212" t="s">
        <v>627</v>
      </c>
      <c r="D49" s="2305"/>
      <c r="E49" s="2305"/>
      <c r="F49" s="2305"/>
      <c r="G49" s="2306"/>
      <c r="H49" s="2307"/>
    </row>
    <row r="50" customFormat="false" ht="12.75" hidden="false" customHeight="true" outlineLevel="0" collapsed="false">
      <c r="A50" s="2304" t="s">
        <v>1953</v>
      </c>
      <c r="B50" s="1212" t="s">
        <v>1954</v>
      </c>
      <c r="C50" s="1212" t="s">
        <v>629</v>
      </c>
      <c r="D50" s="2305"/>
      <c r="E50" s="2305"/>
      <c r="F50" s="2305"/>
      <c r="G50" s="2306"/>
      <c r="H50" s="2307"/>
    </row>
    <row r="51" customFormat="false" ht="12.75" hidden="false" customHeight="true" outlineLevel="0" collapsed="false">
      <c r="A51" s="2304" t="s">
        <v>1953</v>
      </c>
      <c r="B51" s="1212" t="s">
        <v>1954</v>
      </c>
      <c r="C51" s="1212" t="s">
        <v>632</v>
      </c>
      <c r="D51" s="2305"/>
      <c r="E51" s="2305"/>
      <c r="F51" s="2305"/>
      <c r="G51" s="2306"/>
      <c r="H51" s="2307"/>
    </row>
    <row r="52" customFormat="false" ht="12.75" hidden="false" customHeight="true" outlineLevel="0" collapsed="false">
      <c r="A52" s="2304" t="s">
        <v>1955</v>
      </c>
      <c r="B52" s="1212" t="s">
        <v>1867</v>
      </c>
      <c r="C52" s="1212" t="s">
        <v>1936</v>
      </c>
      <c r="D52" s="2305"/>
      <c r="E52" s="2305"/>
      <c r="F52" s="2305"/>
      <c r="G52" s="2306"/>
      <c r="H52" s="2307"/>
    </row>
    <row r="53" customFormat="false" ht="12.75" hidden="false" customHeight="true" outlineLevel="0" collapsed="false">
      <c r="A53" s="2304" t="s">
        <v>1955</v>
      </c>
      <c r="B53" s="1212" t="s">
        <v>1867</v>
      </c>
      <c r="C53" s="1212" t="s">
        <v>1937</v>
      </c>
      <c r="D53" s="2305"/>
      <c r="E53" s="2305"/>
      <c r="F53" s="2305"/>
      <c r="G53" s="2306"/>
      <c r="H53" s="2307"/>
    </row>
    <row r="54" customFormat="false" ht="12.75" hidden="false" customHeight="true" outlineLevel="0" collapsed="false">
      <c r="A54" s="2304" t="s">
        <v>1955</v>
      </c>
      <c r="B54" s="1212" t="s">
        <v>1867</v>
      </c>
      <c r="C54" s="1212" t="s">
        <v>1938</v>
      </c>
      <c r="D54" s="2305"/>
      <c r="E54" s="2305"/>
      <c r="F54" s="2305"/>
      <c r="G54" s="2306"/>
      <c r="H54" s="2307"/>
    </row>
    <row r="55" customFormat="false" ht="12.75" hidden="false" customHeight="true" outlineLevel="0" collapsed="false">
      <c r="A55" s="2304" t="s">
        <v>1956</v>
      </c>
      <c r="B55" s="1212" t="s">
        <v>1869</v>
      </c>
      <c r="C55" s="1212" t="s">
        <v>1936</v>
      </c>
      <c r="D55" s="2305"/>
      <c r="E55" s="2305"/>
      <c r="F55" s="2305"/>
      <c r="G55" s="2306"/>
      <c r="H55" s="2307"/>
    </row>
    <row r="56" customFormat="false" ht="12.75" hidden="false" customHeight="true" outlineLevel="0" collapsed="false">
      <c r="A56" s="2304" t="s">
        <v>1957</v>
      </c>
      <c r="B56" s="1212" t="s">
        <v>700</v>
      </c>
      <c r="C56" s="1212" t="s">
        <v>1958</v>
      </c>
      <c r="D56" s="2305"/>
      <c r="E56" s="2305"/>
      <c r="F56" s="2305"/>
      <c r="G56" s="2306"/>
      <c r="H56" s="2307"/>
    </row>
    <row r="57" customFormat="false" ht="13.5" hidden="false" customHeight="true" outlineLevel="0" collapsed="false">
      <c r="A57" s="2304" t="s">
        <v>1957</v>
      </c>
      <c r="B57" s="1212" t="s">
        <v>700</v>
      </c>
      <c r="C57" s="1212" t="s">
        <v>1937</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59</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57</v>
      </c>
      <c r="B8" s="1212" t="s">
        <v>700</v>
      </c>
      <c r="C8" s="1212" t="s">
        <v>1960</v>
      </c>
      <c r="D8" s="2305"/>
      <c r="E8" s="2305"/>
      <c r="F8" s="2305"/>
      <c r="G8" s="2306"/>
      <c r="H8" s="2307"/>
    </row>
    <row r="9" customFormat="false" ht="12.75" hidden="false" customHeight="true" outlineLevel="0" collapsed="false">
      <c r="A9" s="2304" t="s">
        <v>1957</v>
      </c>
      <c r="B9" s="1212" t="s">
        <v>700</v>
      </c>
      <c r="C9" s="1212" t="s">
        <v>1938</v>
      </c>
      <c r="D9" s="2305"/>
      <c r="E9" s="2305"/>
      <c r="F9" s="2305"/>
      <c r="G9" s="2306"/>
      <c r="H9" s="2307"/>
    </row>
    <row r="10" customFormat="false" ht="12.75" hidden="false" customHeight="true" outlineLevel="0" collapsed="false">
      <c r="A10" s="2304" t="s">
        <v>1961</v>
      </c>
      <c r="B10" s="1212" t="s">
        <v>1872</v>
      </c>
      <c r="C10" s="1212" t="s">
        <v>1936</v>
      </c>
      <c r="D10" s="2305"/>
      <c r="E10" s="2305"/>
      <c r="F10" s="2305"/>
      <c r="G10" s="2306"/>
      <c r="H10" s="2307"/>
    </row>
    <row r="11" customFormat="false" ht="12.75" hidden="false" customHeight="true" outlineLevel="0" collapsed="false">
      <c r="A11" s="2304" t="s">
        <v>1962</v>
      </c>
      <c r="B11" s="1212" t="s">
        <v>1963</v>
      </c>
      <c r="C11" s="1212" t="s">
        <v>722</v>
      </c>
      <c r="D11" s="2305"/>
      <c r="E11" s="2305"/>
      <c r="F11" s="2305"/>
      <c r="G11" s="2306"/>
      <c r="H11" s="2307"/>
    </row>
    <row r="12" customFormat="false" ht="12.75" hidden="false" customHeight="true" outlineLevel="0" collapsed="false">
      <c r="A12" s="2304" t="s">
        <v>1962</v>
      </c>
      <c r="B12" s="1212" t="s">
        <v>1963</v>
      </c>
      <c r="C12" s="1212" t="s">
        <v>722</v>
      </c>
      <c r="D12" s="2305"/>
      <c r="E12" s="2305"/>
      <c r="F12" s="2305"/>
      <c r="G12" s="2306"/>
      <c r="H12" s="2307"/>
    </row>
    <row r="13" customFormat="false" ht="12.75" hidden="false" customHeight="true" outlineLevel="0" collapsed="false">
      <c r="A13" s="2304" t="s">
        <v>1962</v>
      </c>
      <c r="B13" s="1212" t="s">
        <v>1963</v>
      </c>
      <c r="C13" s="1212" t="s">
        <v>722</v>
      </c>
      <c r="D13" s="2305"/>
      <c r="E13" s="2305"/>
      <c r="F13" s="2305"/>
      <c r="G13" s="2306"/>
      <c r="H13" s="2307"/>
    </row>
    <row r="14" customFormat="false" ht="12.75" hidden="false" customHeight="true" outlineLevel="0" collapsed="false">
      <c r="A14" s="2304" t="s">
        <v>1962</v>
      </c>
      <c r="B14" s="1212" t="s">
        <v>1963</v>
      </c>
      <c r="C14" s="1212" t="s">
        <v>624</v>
      </c>
      <c r="D14" s="2305"/>
      <c r="E14" s="2305"/>
      <c r="F14" s="2305"/>
      <c r="G14" s="2306"/>
      <c r="H14" s="2307"/>
    </row>
    <row r="15" customFormat="false" ht="12.75" hidden="false" customHeight="true" outlineLevel="0" collapsed="false">
      <c r="A15" s="2304" t="s">
        <v>1962</v>
      </c>
      <c r="B15" s="1212" t="s">
        <v>1963</v>
      </c>
      <c r="C15" s="1212" t="s">
        <v>624</v>
      </c>
      <c r="D15" s="2305"/>
      <c r="E15" s="2305"/>
      <c r="F15" s="2305"/>
      <c r="G15" s="2306"/>
      <c r="H15" s="2307"/>
    </row>
    <row r="16" customFormat="false" ht="12.75" hidden="false" customHeight="true" outlineLevel="0" collapsed="false">
      <c r="A16" s="2304" t="s">
        <v>1962</v>
      </c>
      <c r="B16" s="1212" t="s">
        <v>1963</v>
      </c>
      <c r="C16" s="1212" t="s">
        <v>627</v>
      </c>
      <c r="D16" s="2305"/>
      <c r="E16" s="2305"/>
      <c r="F16" s="2305"/>
      <c r="G16" s="2306"/>
      <c r="H16" s="2307"/>
      <c r="I16" s="64"/>
    </row>
    <row r="17" customFormat="false" ht="12.75" hidden="false" customHeight="true" outlineLevel="0" collapsed="false">
      <c r="A17" s="2304" t="s">
        <v>1962</v>
      </c>
      <c r="B17" s="1212" t="s">
        <v>1963</v>
      </c>
      <c r="C17" s="1212" t="s">
        <v>627</v>
      </c>
      <c r="D17" s="2305"/>
      <c r="E17" s="2305"/>
      <c r="F17" s="2305"/>
      <c r="G17" s="2306"/>
      <c r="H17" s="2307"/>
    </row>
    <row r="18" customFormat="false" ht="12.75" hidden="false" customHeight="true" outlineLevel="0" collapsed="false">
      <c r="A18" s="2304" t="s">
        <v>1962</v>
      </c>
      <c r="B18" s="1212" t="s">
        <v>1963</v>
      </c>
      <c r="C18" s="1212" t="s">
        <v>629</v>
      </c>
      <c r="D18" s="2305"/>
      <c r="E18" s="2305"/>
      <c r="F18" s="2305"/>
      <c r="G18" s="2306"/>
      <c r="H18" s="2307"/>
    </row>
    <row r="19" customFormat="false" ht="12.75" hidden="false" customHeight="true" outlineLevel="0" collapsed="false">
      <c r="A19" s="2304" t="s">
        <v>1962</v>
      </c>
      <c r="B19" s="1212" t="s">
        <v>1963</v>
      </c>
      <c r="C19" s="1212" t="s">
        <v>629</v>
      </c>
      <c r="D19" s="2305"/>
      <c r="E19" s="2305"/>
      <c r="F19" s="2305"/>
      <c r="G19" s="2306"/>
      <c r="H19" s="2307"/>
    </row>
    <row r="20" customFormat="false" ht="12.75" hidden="false" customHeight="true" outlineLevel="0" collapsed="false">
      <c r="A20" s="2304" t="s">
        <v>1962</v>
      </c>
      <c r="B20" s="1212" t="s">
        <v>1963</v>
      </c>
      <c r="C20" s="1212" t="s">
        <v>632</v>
      </c>
      <c r="D20" s="2305"/>
      <c r="E20" s="2305"/>
      <c r="F20" s="2305"/>
      <c r="G20" s="2306"/>
      <c r="H20" s="2307"/>
    </row>
    <row r="21" customFormat="false" ht="12.75" hidden="false" customHeight="true" outlineLevel="0" collapsed="false">
      <c r="A21" s="2304" t="s">
        <v>1962</v>
      </c>
      <c r="B21" s="1212" t="s">
        <v>1963</v>
      </c>
      <c r="C21" s="1212" t="s">
        <v>632</v>
      </c>
      <c r="D21" s="2305"/>
      <c r="E21" s="2305"/>
      <c r="F21" s="2305"/>
      <c r="G21" s="2306"/>
      <c r="H21" s="2307"/>
    </row>
    <row r="22" customFormat="false" ht="12.75" hidden="false" customHeight="true" outlineLevel="0" collapsed="false">
      <c r="A22" s="2304" t="s">
        <v>1964</v>
      </c>
      <c r="B22" s="1212" t="s">
        <v>1631</v>
      </c>
      <c r="C22" s="1212" t="s">
        <v>1937</v>
      </c>
      <c r="D22" s="2305"/>
      <c r="E22" s="2305"/>
      <c r="F22" s="2305"/>
      <c r="G22" s="2306"/>
      <c r="H22" s="2307"/>
    </row>
    <row r="23" customFormat="false" ht="12.75" hidden="false" customHeight="true" outlineLevel="0" collapsed="false">
      <c r="A23" s="2304" t="s">
        <v>1964</v>
      </c>
      <c r="B23" s="1212" t="s">
        <v>1631</v>
      </c>
      <c r="C23" s="1212" t="s">
        <v>1938</v>
      </c>
      <c r="D23" s="2305"/>
      <c r="E23" s="2305"/>
      <c r="F23" s="2305"/>
      <c r="G23" s="2306"/>
      <c r="H23" s="2307"/>
    </row>
    <row r="24" customFormat="false" ht="12.75" hidden="false" customHeight="true" outlineLevel="0" collapsed="false">
      <c r="A24" s="2304" t="s">
        <v>1965</v>
      </c>
      <c r="B24" s="1212" t="s">
        <v>1966</v>
      </c>
      <c r="C24" s="1212" t="s">
        <v>1936</v>
      </c>
      <c r="D24" s="2305"/>
      <c r="E24" s="2305"/>
      <c r="F24" s="2305"/>
      <c r="G24" s="2306"/>
      <c r="H24" s="2307"/>
    </row>
    <row r="25" customFormat="false" ht="12.75" hidden="false" customHeight="true" outlineLevel="0" collapsed="false">
      <c r="A25" s="2304" t="s">
        <v>1967</v>
      </c>
      <c r="B25" s="1212" t="s">
        <v>1968</v>
      </c>
      <c r="C25" s="1212" t="s">
        <v>1937</v>
      </c>
      <c r="D25" s="2305"/>
      <c r="E25" s="2305"/>
      <c r="F25" s="2305"/>
      <c r="G25" s="2306"/>
      <c r="H25" s="2307"/>
    </row>
    <row r="26" customFormat="false" ht="12.75" hidden="false" customHeight="true" outlineLevel="0" collapsed="false">
      <c r="A26" s="2304" t="s">
        <v>1967</v>
      </c>
      <c r="B26" s="1212" t="s">
        <v>1968</v>
      </c>
      <c r="C26" s="1212" t="s">
        <v>1938</v>
      </c>
      <c r="D26" s="2305"/>
      <c r="E26" s="2305"/>
      <c r="F26" s="2305"/>
      <c r="G26" s="2306"/>
      <c r="H26" s="2307"/>
    </row>
    <row r="27" customFormat="false" ht="12.75" hidden="false" customHeight="true" outlineLevel="0" collapsed="false">
      <c r="A27" s="2304" t="s">
        <v>1969</v>
      </c>
      <c r="B27" s="1212" t="s">
        <v>1875</v>
      </c>
      <c r="C27" s="1212" t="s">
        <v>1937</v>
      </c>
      <c r="D27" s="2305"/>
      <c r="E27" s="2305"/>
      <c r="F27" s="2305"/>
      <c r="G27" s="2306"/>
      <c r="H27" s="2307"/>
    </row>
    <row r="28" customFormat="false" ht="12.75" hidden="false" customHeight="true" outlineLevel="0" collapsed="false">
      <c r="A28" s="2304" t="s">
        <v>1970</v>
      </c>
      <c r="B28" s="1212" t="s">
        <v>1877</v>
      </c>
      <c r="C28" s="1212" t="s">
        <v>1937</v>
      </c>
      <c r="D28" s="2305"/>
      <c r="E28" s="2305"/>
      <c r="F28" s="2305"/>
      <c r="G28" s="2306"/>
      <c r="H28" s="2307"/>
    </row>
    <row r="29" customFormat="false" ht="12.75" hidden="false" customHeight="true" outlineLevel="0" collapsed="false">
      <c r="A29" s="2304" t="s">
        <v>1970</v>
      </c>
      <c r="B29" s="1212" t="s">
        <v>1877</v>
      </c>
      <c r="C29" s="1212" t="s">
        <v>1938</v>
      </c>
      <c r="D29" s="2305"/>
      <c r="E29" s="2305"/>
      <c r="F29" s="2305"/>
      <c r="G29" s="2306"/>
      <c r="H29" s="2307"/>
    </row>
    <row r="30" customFormat="false" ht="12.75" hidden="false" customHeight="true" outlineLevel="0" collapsed="false">
      <c r="A30" s="2304" t="s">
        <v>1971</v>
      </c>
      <c r="B30" s="1212" t="s">
        <v>1044</v>
      </c>
      <c r="C30" s="1212" t="s">
        <v>1938</v>
      </c>
      <c r="D30" s="2305"/>
      <c r="E30" s="2305"/>
      <c r="F30" s="2305"/>
      <c r="G30" s="2306"/>
      <c r="H30" s="2307"/>
    </row>
    <row r="31" customFormat="false" ht="12.75" hidden="false" customHeight="true" outlineLevel="0" collapsed="false">
      <c r="A31" s="2304" t="s">
        <v>1972</v>
      </c>
      <c r="B31" s="1212" t="s">
        <v>1117</v>
      </c>
      <c r="C31" s="1212" t="s">
        <v>1937</v>
      </c>
      <c r="D31" s="2305"/>
      <c r="E31" s="2305"/>
      <c r="F31" s="2305"/>
      <c r="G31" s="2306"/>
      <c r="H31" s="2307"/>
    </row>
    <row r="32" customFormat="false" ht="12.75" hidden="false" customHeight="true" outlineLevel="0" collapsed="false">
      <c r="A32" s="2304" t="s">
        <v>1972</v>
      </c>
      <c r="B32" s="1212" t="s">
        <v>1117</v>
      </c>
      <c r="C32" s="1212" t="s">
        <v>1938</v>
      </c>
      <c r="D32" s="2305"/>
      <c r="E32" s="2305"/>
      <c r="F32" s="2305"/>
      <c r="G32" s="2306"/>
      <c r="H32" s="2307"/>
    </row>
    <row r="33" customFormat="false" ht="12.75" hidden="false" customHeight="true" outlineLevel="0" collapsed="false">
      <c r="A33" s="2304" t="s">
        <v>1973</v>
      </c>
      <c r="B33" s="1212" t="s">
        <v>1974</v>
      </c>
      <c r="C33" s="1212" t="s">
        <v>1936</v>
      </c>
      <c r="D33" s="2305"/>
      <c r="E33" s="2305"/>
      <c r="F33" s="2305"/>
      <c r="G33" s="2306"/>
      <c r="H33" s="2307"/>
    </row>
    <row r="34" customFormat="false" ht="12.75" hidden="false" customHeight="true" outlineLevel="0" collapsed="false">
      <c r="A34" s="2304" t="s">
        <v>1973</v>
      </c>
      <c r="B34" s="1212" t="s">
        <v>1974</v>
      </c>
      <c r="C34" s="1212" t="s">
        <v>1938</v>
      </c>
      <c r="D34" s="2305"/>
      <c r="E34" s="2305"/>
      <c r="F34" s="2305"/>
      <c r="G34" s="2306"/>
      <c r="H34" s="2307"/>
    </row>
    <row r="35" customFormat="false" ht="12.75" hidden="false" customHeight="true" outlineLevel="0" collapsed="false">
      <c r="A35" s="2304" t="s">
        <v>1975</v>
      </c>
      <c r="B35" s="1212" t="s">
        <v>1184</v>
      </c>
      <c r="C35" s="1212" t="s">
        <v>1936</v>
      </c>
      <c r="D35" s="2305"/>
      <c r="E35" s="2305"/>
      <c r="F35" s="2305"/>
      <c r="G35" s="2306"/>
      <c r="H35" s="2307"/>
    </row>
    <row r="36" customFormat="false" ht="12.75" hidden="false" customHeight="true" outlineLevel="0" collapsed="false">
      <c r="A36" s="2304" t="s">
        <v>1976</v>
      </c>
      <c r="B36" s="1212" t="s">
        <v>1246</v>
      </c>
      <c r="C36" s="1212" t="s">
        <v>1936</v>
      </c>
      <c r="D36" s="2305"/>
      <c r="E36" s="2305"/>
      <c r="F36" s="2305"/>
      <c r="G36" s="2306"/>
      <c r="H36" s="2307"/>
    </row>
    <row r="37" customFormat="false" ht="12.75" hidden="false" customHeight="true" outlineLevel="0" collapsed="false">
      <c r="A37" s="2304" t="s">
        <v>1976</v>
      </c>
      <c r="B37" s="1212" t="s">
        <v>1246</v>
      </c>
      <c r="C37" s="1212" t="s">
        <v>1938</v>
      </c>
      <c r="D37" s="2305"/>
      <c r="E37" s="2305"/>
      <c r="F37" s="2305"/>
      <c r="G37" s="2306"/>
      <c r="H37" s="2307"/>
    </row>
    <row r="38" customFormat="false" ht="12.75" hidden="false" customHeight="true" outlineLevel="0" collapsed="false">
      <c r="A38" s="2304" t="s">
        <v>1977</v>
      </c>
      <c r="B38" s="1212" t="s">
        <v>1278</v>
      </c>
      <c r="C38" s="1212" t="s">
        <v>1936</v>
      </c>
      <c r="D38" s="2305"/>
      <c r="E38" s="2305"/>
      <c r="F38" s="2305"/>
      <c r="G38" s="2306"/>
      <c r="H38" s="2307"/>
    </row>
    <row r="39" customFormat="false" ht="12.75" hidden="false" customHeight="true" outlineLevel="0" collapsed="false">
      <c r="A39" s="2304" t="s">
        <v>1978</v>
      </c>
      <c r="B39" s="1212" t="s">
        <v>1309</v>
      </c>
      <c r="C39" s="1212" t="s">
        <v>1936</v>
      </c>
      <c r="D39" s="2305"/>
      <c r="E39" s="2305"/>
      <c r="F39" s="2305"/>
      <c r="G39" s="2306"/>
      <c r="H39" s="2307"/>
    </row>
    <row r="40" customFormat="false" ht="12.75" hidden="false" customHeight="true" outlineLevel="0" collapsed="false">
      <c r="A40" s="2304" t="s">
        <v>1978</v>
      </c>
      <c r="B40" s="1212" t="s">
        <v>1309</v>
      </c>
      <c r="C40" s="1212" t="s">
        <v>1937</v>
      </c>
      <c r="D40" s="2305"/>
      <c r="E40" s="2305"/>
      <c r="F40" s="2305"/>
      <c r="G40" s="2306"/>
      <c r="H40" s="2307"/>
    </row>
    <row r="41" customFormat="false" ht="12.75" hidden="false" customHeight="true" outlineLevel="0" collapsed="false">
      <c r="A41" s="2304" t="s">
        <v>1978</v>
      </c>
      <c r="B41" s="1212" t="s">
        <v>1309</v>
      </c>
      <c r="C41" s="1212" t="s">
        <v>1938</v>
      </c>
      <c r="D41" s="2305"/>
      <c r="E41" s="2305"/>
      <c r="F41" s="2305"/>
      <c r="G41" s="2306"/>
      <c r="H41" s="2307"/>
    </row>
    <row r="42" customFormat="false" ht="12.75" hidden="false" customHeight="true" outlineLevel="0" collapsed="false">
      <c r="A42" s="2304" t="s">
        <v>1979</v>
      </c>
      <c r="B42" s="1212" t="s">
        <v>1333</v>
      </c>
      <c r="C42" s="1212" t="s">
        <v>1936</v>
      </c>
      <c r="D42" s="2305"/>
      <c r="E42" s="2305"/>
      <c r="F42" s="2305"/>
      <c r="G42" s="2306"/>
      <c r="H42" s="2307"/>
    </row>
    <row r="43" customFormat="false" ht="12.75" hidden="false" customHeight="true" outlineLevel="0" collapsed="false">
      <c r="A43" s="2304" t="s">
        <v>1980</v>
      </c>
      <c r="B43" s="1212" t="s">
        <v>1892</v>
      </c>
      <c r="C43" s="1212" t="s">
        <v>1936</v>
      </c>
      <c r="D43" s="2305"/>
      <c r="E43" s="2305"/>
      <c r="F43" s="2305"/>
      <c r="G43" s="2306"/>
      <c r="H43" s="2307"/>
    </row>
    <row r="44" customFormat="false" ht="12.75" hidden="false" customHeight="true" outlineLevel="0" collapsed="false">
      <c r="A44" s="2304" t="s">
        <v>1981</v>
      </c>
      <c r="B44" s="1212" t="s">
        <v>1982</v>
      </c>
      <c r="C44" s="1212" t="s">
        <v>1936</v>
      </c>
      <c r="D44" s="2305"/>
      <c r="E44" s="2305"/>
      <c r="F44" s="2305"/>
      <c r="G44" s="2306"/>
      <c r="H44" s="2307"/>
    </row>
    <row r="45" customFormat="false" ht="12.75" hidden="false" customHeight="true" outlineLevel="0" collapsed="false">
      <c r="A45" s="2304" t="s">
        <v>1981</v>
      </c>
      <c r="B45" s="1212" t="s">
        <v>1982</v>
      </c>
      <c r="C45" s="1212" t="s">
        <v>1937</v>
      </c>
      <c r="D45" s="2305"/>
      <c r="E45" s="2305"/>
      <c r="F45" s="2305"/>
      <c r="G45" s="2306"/>
      <c r="H45" s="2307"/>
    </row>
    <row r="46" customFormat="false" ht="12.75" hidden="false" customHeight="true" outlineLevel="0" collapsed="false">
      <c r="A46" s="2304" t="s">
        <v>1981</v>
      </c>
      <c r="B46" s="1212" t="s">
        <v>1982</v>
      </c>
      <c r="C46" s="1212" t="s">
        <v>1938</v>
      </c>
      <c r="D46" s="2305"/>
      <c r="E46" s="2305"/>
      <c r="F46" s="2305"/>
      <c r="G46" s="2306"/>
      <c r="H46" s="2307"/>
    </row>
    <row r="47" customFormat="false" ht="12.75" hidden="false" customHeight="true" outlineLevel="0" collapsed="false">
      <c r="A47" s="2304" t="s">
        <v>1983</v>
      </c>
      <c r="B47" s="1212" t="s">
        <v>1897</v>
      </c>
      <c r="C47" s="1212" t="s">
        <v>1936</v>
      </c>
      <c r="D47" s="2305"/>
      <c r="E47" s="2305"/>
      <c r="F47" s="2305"/>
      <c r="G47" s="2306"/>
      <c r="H47" s="2307"/>
    </row>
    <row r="48" customFormat="false" ht="12.75" hidden="false" customHeight="true" outlineLevel="0" collapsed="false">
      <c r="A48" s="2304" t="s">
        <v>1984</v>
      </c>
      <c r="B48" s="1212" t="s">
        <v>1985</v>
      </c>
      <c r="C48" s="1212" t="s">
        <v>1938</v>
      </c>
      <c r="D48" s="2305"/>
      <c r="E48" s="2305"/>
      <c r="F48" s="2305"/>
      <c r="G48" s="2306"/>
      <c r="H48" s="2307"/>
    </row>
    <row r="49" customFormat="false" ht="12.75" hidden="false" customHeight="true" outlineLevel="0" collapsed="false">
      <c r="A49" s="2304" t="s">
        <v>1986</v>
      </c>
      <c r="B49" s="1212" t="s">
        <v>1562</v>
      </c>
      <c r="C49" s="1212" t="s">
        <v>1936</v>
      </c>
      <c r="D49" s="2305"/>
      <c r="E49" s="2305"/>
      <c r="F49" s="2305"/>
      <c r="G49" s="2306"/>
      <c r="H49" s="2307"/>
    </row>
    <row r="50" customFormat="false" ht="12.75" hidden="false" customHeight="true" outlineLevel="0" collapsed="false">
      <c r="A50" s="2304" t="s">
        <v>1986</v>
      </c>
      <c r="B50" s="1212" t="s">
        <v>1562</v>
      </c>
      <c r="C50" s="1212" t="s">
        <v>1937</v>
      </c>
      <c r="D50" s="2305"/>
      <c r="E50" s="2305"/>
      <c r="F50" s="2305"/>
      <c r="G50" s="2306"/>
      <c r="H50" s="2307"/>
    </row>
    <row r="51" customFormat="false" ht="12.75" hidden="false" customHeight="true" outlineLevel="0" collapsed="false">
      <c r="A51" s="2304" t="s">
        <v>1986</v>
      </c>
      <c r="B51" s="1212" t="s">
        <v>1562</v>
      </c>
      <c r="C51" s="1212" t="s">
        <v>1938</v>
      </c>
      <c r="D51" s="2305"/>
      <c r="E51" s="2305"/>
      <c r="F51" s="2305"/>
      <c r="G51" s="2306"/>
      <c r="H51" s="2307"/>
    </row>
    <row r="52" customFormat="false" ht="12.75" hidden="false" customHeight="true" outlineLevel="0" collapsed="false">
      <c r="A52" s="2304" t="s">
        <v>1987</v>
      </c>
      <c r="B52" s="1212" t="s">
        <v>1631</v>
      </c>
      <c r="C52" s="1212" t="s">
        <v>1937</v>
      </c>
      <c r="D52" s="2305"/>
      <c r="E52" s="2305"/>
      <c r="F52" s="2305"/>
      <c r="G52" s="2306"/>
      <c r="H52" s="2307"/>
    </row>
    <row r="53" customFormat="false" ht="12.75" hidden="false" customHeight="true" outlineLevel="0" collapsed="false">
      <c r="A53" s="2304" t="s">
        <v>1987</v>
      </c>
      <c r="B53" s="1212" t="s">
        <v>1631</v>
      </c>
      <c r="C53" s="1212" t="s">
        <v>1938</v>
      </c>
      <c r="D53" s="2305"/>
      <c r="E53" s="2305"/>
      <c r="F53" s="2305"/>
      <c r="G53" s="2306"/>
      <c r="H53" s="2307"/>
    </row>
    <row r="54" customFormat="false" ht="12.75" hidden="false" customHeight="true" outlineLevel="0" collapsed="false">
      <c r="A54" s="2304" t="s">
        <v>1988</v>
      </c>
      <c r="B54" s="1212" t="s">
        <v>1631</v>
      </c>
      <c r="C54" s="1212" t="s">
        <v>1937</v>
      </c>
      <c r="D54" s="2305"/>
      <c r="E54" s="2305"/>
      <c r="F54" s="2305"/>
      <c r="G54" s="2306"/>
      <c r="H54" s="2307"/>
    </row>
    <row r="55" customFormat="false" ht="12.75" hidden="false" customHeight="true" outlineLevel="0" collapsed="false">
      <c r="A55" s="2304" t="s">
        <v>1988</v>
      </c>
      <c r="B55" s="1212" t="s">
        <v>1631</v>
      </c>
      <c r="C55" s="1212" t="s">
        <v>1938</v>
      </c>
      <c r="D55" s="2305"/>
      <c r="E55" s="2305"/>
      <c r="F55" s="2305"/>
      <c r="G55" s="2306"/>
      <c r="H55" s="2307"/>
    </row>
    <row r="56" customFormat="false" ht="13.5" hidden="false" customHeight="true" outlineLevel="0" collapsed="false">
      <c r="A56" s="2308"/>
      <c r="B56" s="1212"/>
      <c r="C56" s="1212"/>
      <c r="D56" s="2309"/>
      <c r="E56" s="2309"/>
      <c r="F56" s="2309"/>
      <c r="G56" s="2309"/>
      <c r="H56" s="2310"/>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85" t="s">
        <v>1989</v>
      </c>
      <c r="B58" s="985"/>
      <c r="C58" s="985"/>
      <c r="D58" s="985"/>
      <c r="E58" s="985"/>
      <c r="F58" s="985"/>
      <c r="G58" s="985"/>
      <c r="H58" s="985"/>
    </row>
    <row r="59" customFormat="false" ht="13.5" hidden="false" customHeight="true" outlineLevel="0" collapsed="false">
      <c r="A59" s="985" t="s">
        <v>1990</v>
      </c>
      <c r="B59" s="985"/>
      <c r="C59" s="985"/>
      <c r="D59" s="985"/>
      <c r="E59" s="985"/>
      <c r="F59" s="985"/>
      <c r="G59" s="985"/>
      <c r="H59" s="985"/>
    </row>
    <row r="60" customFormat="false" ht="13.5" hidden="false" customHeight="true" outlineLevel="0" collapsed="false"/>
    <row r="61" customFormat="false" ht="12.75" hidden="false" customHeight="true" outlineLevel="0" collapsed="false">
      <c r="A61" s="2311" t="s">
        <v>1922</v>
      </c>
      <c r="B61" s="2312"/>
      <c r="C61" s="2312"/>
      <c r="D61" s="2312"/>
      <c r="E61" s="2312"/>
      <c r="F61" s="2312"/>
      <c r="G61" s="2312"/>
      <c r="H61" s="2313"/>
    </row>
    <row r="62" customFormat="false" ht="13.5" hidden="false" customHeight="true" outlineLevel="0" collapsed="false">
      <c r="A62" s="2314" t="s">
        <v>1991</v>
      </c>
      <c r="B62" s="2314"/>
      <c r="C62" s="2314"/>
      <c r="D62" s="2314"/>
      <c r="E62" s="2314"/>
      <c r="F62" s="2314"/>
      <c r="G62" s="2314"/>
      <c r="H62" s="2314"/>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5" t="s">
        <v>1993</v>
      </c>
      <c r="B5" s="2315"/>
      <c r="C5" s="2315"/>
      <c r="D5" s="2315"/>
      <c r="E5" s="2315"/>
      <c r="F5" s="16"/>
    </row>
    <row r="6" customFormat="false" ht="26.25" hidden="false" customHeight="true" outlineLevel="0" collapsed="false">
      <c r="A6" s="2316" t="s">
        <v>1927</v>
      </c>
      <c r="B6" s="2317" t="s">
        <v>1994</v>
      </c>
      <c r="C6" s="2317" t="s">
        <v>1995</v>
      </c>
      <c r="D6" s="2318"/>
      <c r="E6" s="2318" t="s">
        <v>1996</v>
      </c>
      <c r="F6" s="16"/>
    </row>
    <row r="7" customFormat="false" ht="13.5" hidden="false" customHeight="true" outlineLevel="0" collapsed="false">
      <c r="A7" s="2319" t="s">
        <v>1937</v>
      </c>
      <c r="B7" s="2320" t="s">
        <v>1997</v>
      </c>
      <c r="C7" s="2320" t="s">
        <v>1998</v>
      </c>
      <c r="D7" s="2321"/>
      <c r="E7" s="2321"/>
    </row>
    <row r="8" customFormat="false" ht="12.75" hidden="false" customHeight="true" outlineLevel="0" collapsed="false">
      <c r="A8" s="2319" t="s">
        <v>1937</v>
      </c>
      <c r="B8" s="2320" t="s">
        <v>1997</v>
      </c>
      <c r="C8" s="2320" t="s">
        <v>1998</v>
      </c>
      <c r="D8" s="2321"/>
      <c r="E8" s="2321"/>
    </row>
    <row r="9" customFormat="false" ht="12.75" hidden="false" customHeight="true" outlineLevel="0" collapsed="false">
      <c r="A9" s="2319" t="s">
        <v>1937</v>
      </c>
      <c r="B9" s="2320" t="s">
        <v>1997</v>
      </c>
      <c r="C9" s="2320" t="s">
        <v>1999</v>
      </c>
      <c r="D9" s="2321"/>
      <c r="E9" s="2321"/>
    </row>
    <row r="10" customFormat="false" ht="12.75" hidden="false" customHeight="true" outlineLevel="0" collapsed="false">
      <c r="A10" s="2319" t="s">
        <v>1937</v>
      </c>
      <c r="B10" s="2320" t="s">
        <v>1997</v>
      </c>
      <c r="C10" s="2320" t="s">
        <v>1999</v>
      </c>
      <c r="D10" s="2321"/>
      <c r="E10" s="2321"/>
    </row>
    <row r="11" customFormat="false" ht="12.75" hidden="false" customHeight="true" outlineLevel="0" collapsed="false">
      <c r="A11" s="2319" t="s">
        <v>1937</v>
      </c>
      <c r="B11" s="2320" t="s">
        <v>1997</v>
      </c>
      <c r="C11" s="2320" t="s">
        <v>2000</v>
      </c>
      <c r="D11" s="2321" t="s">
        <v>2001</v>
      </c>
      <c r="E11" s="2321"/>
    </row>
    <row r="12" customFormat="false" ht="12.75" hidden="false" customHeight="true" outlineLevel="0" collapsed="false">
      <c r="A12" s="2319" t="s">
        <v>1937</v>
      </c>
      <c r="B12" s="2320" t="s">
        <v>1997</v>
      </c>
      <c r="C12" s="2320" t="s">
        <v>2002</v>
      </c>
      <c r="D12" s="2321" t="s">
        <v>2001</v>
      </c>
      <c r="E12" s="2321"/>
    </row>
    <row r="13" customFormat="false" ht="12.75" hidden="false" customHeight="true" outlineLevel="0" collapsed="false">
      <c r="A13" s="2319" t="s">
        <v>1937</v>
      </c>
      <c r="B13" s="2320" t="s">
        <v>1997</v>
      </c>
      <c r="C13" s="2320" t="s">
        <v>2003</v>
      </c>
      <c r="D13" s="2321" t="s">
        <v>2001</v>
      </c>
      <c r="E13" s="2321"/>
    </row>
    <row r="14" customFormat="false" ht="12.75" hidden="false" customHeight="true" outlineLevel="0" collapsed="false">
      <c r="A14" s="2319" t="s">
        <v>1937</v>
      </c>
      <c r="B14" s="2320" t="s">
        <v>1997</v>
      </c>
      <c r="C14" s="2320" t="s">
        <v>2004</v>
      </c>
      <c r="D14" s="2321"/>
      <c r="E14" s="2321"/>
    </row>
    <row r="15" customFormat="false" ht="12.75" hidden="false" customHeight="true" outlineLevel="0" collapsed="false">
      <c r="A15" s="2319" t="s">
        <v>1937</v>
      </c>
      <c r="B15" s="2320" t="s">
        <v>1997</v>
      </c>
      <c r="C15" s="2320" t="s">
        <v>2005</v>
      </c>
      <c r="D15" s="2321"/>
      <c r="E15" s="2321"/>
    </row>
    <row r="16" customFormat="false" ht="12.75" hidden="false" customHeight="true" outlineLevel="0" collapsed="false">
      <c r="A16" s="2319" t="s">
        <v>1937</v>
      </c>
      <c r="B16" s="2320" t="s">
        <v>1997</v>
      </c>
      <c r="C16" s="2320" t="s">
        <v>2006</v>
      </c>
      <c r="D16" s="2321"/>
      <c r="E16" s="2321"/>
    </row>
    <row r="17" customFormat="false" ht="12.75" hidden="false" customHeight="true" outlineLevel="0" collapsed="false">
      <c r="A17" s="2319" t="s">
        <v>1936</v>
      </c>
      <c r="B17" s="2320" t="s">
        <v>1997</v>
      </c>
      <c r="C17" s="2320" t="s">
        <v>2006</v>
      </c>
      <c r="D17" s="2321"/>
      <c r="E17" s="2321"/>
    </row>
    <row r="18" customFormat="false" ht="12.75" hidden="false" customHeight="true" outlineLevel="0" collapsed="false">
      <c r="A18" s="2319" t="s">
        <v>1938</v>
      </c>
      <c r="B18" s="2320" t="s">
        <v>1997</v>
      </c>
      <c r="C18" s="2320" t="s">
        <v>1998</v>
      </c>
      <c r="D18" s="2321"/>
      <c r="E18" s="2321"/>
    </row>
    <row r="19" customFormat="false" ht="12.75" hidden="false" customHeight="true" outlineLevel="0" collapsed="false">
      <c r="A19" s="2319" t="s">
        <v>1938</v>
      </c>
      <c r="B19" s="2320" t="s">
        <v>1997</v>
      </c>
      <c r="C19" s="2320" t="s">
        <v>1998</v>
      </c>
      <c r="D19" s="2321"/>
      <c r="E19" s="2321"/>
    </row>
    <row r="20" customFormat="false" ht="12.75" hidden="false" customHeight="true" outlineLevel="0" collapsed="false">
      <c r="A20" s="2319" t="s">
        <v>1938</v>
      </c>
      <c r="B20" s="2320" t="s">
        <v>1997</v>
      </c>
      <c r="C20" s="2320" t="s">
        <v>1999</v>
      </c>
      <c r="D20" s="2321"/>
      <c r="E20" s="2321"/>
    </row>
    <row r="21" customFormat="false" ht="12.75" hidden="false" customHeight="true" outlineLevel="0" collapsed="false">
      <c r="A21" s="2319" t="s">
        <v>1938</v>
      </c>
      <c r="B21" s="2320" t="s">
        <v>1997</v>
      </c>
      <c r="C21" s="2320" t="s">
        <v>1999</v>
      </c>
      <c r="D21" s="2321"/>
      <c r="E21" s="2321"/>
    </row>
    <row r="22" customFormat="false" ht="12.75" hidden="false" customHeight="true" outlineLevel="0" collapsed="false">
      <c r="A22" s="2319" t="s">
        <v>1938</v>
      </c>
      <c r="B22" s="2320" t="s">
        <v>1997</v>
      </c>
      <c r="C22" s="2320" t="s">
        <v>2000</v>
      </c>
      <c r="D22" s="2321" t="s">
        <v>2001</v>
      </c>
      <c r="E22" s="2321"/>
    </row>
    <row r="23" customFormat="false" ht="12.75" hidden="false" customHeight="true" outlineLevel="0" collapsed="false">
      <c r="A23" s="2319" t="s">
        <v>1938</v>
      </c>
      <c r="B23" s="2320" t="s">
        <v>1997</v>
      </c>
      <c r="C23" s="2320" t="s">
        <v>2002</v>
      </c>
      <c r="D23" s="2321" t="s">
        <v>2001</v>
      </c>
      <c r="E23" s="2321"/>
    </row>
    <row r="24" customFormat="false" ht="12.75" hidden="false" customHeight="true" outlineLevel="0" collapsed="false">
      <c r="A24" s="2319" t="s">
        <v>1938</v>
      </c>
      <c r="B24" s="2320" t="s">
        <v>1997</v>
      </c>
      <c r="C24" s="2320" t="s">
        <v>2003</v>
      </c>
      <c r="D24" s="2321" t="s">
        <v>2001</v>
      </c>
      <c r="E24" s="2321"/>
    </row>
    <row r="25" customFormat="false" ht="12.75" hidden="false" customHeight="true" outlineLevel="0" collapsed="false">
      <c r="A25" s="2319" t="s">
        <v>1938</v>
      </c>
      <c r="B25" s="2320" t="s">
        <v>1997</v>
      </c>
      <c r="C25" s="2320" t="s">
        <v>2004</v>
      </c>
      <c r="D25" s="2321"/>
      <c r="E25" s="2321"/>
    </row>
    <row r="26" customFormat="false" ht="12.75" hidden="false" customHeight="true" outlineLevel="0" collapsed="false">
      <c r="A26" s="2319" t="s">
        <v>1938</v>
      </c>
      <c r="B26" s="2320" t="s">
        <v>1997</v>
      </c>
      <c r="C26" s="2320" t="s">
        <v>2005</v>
      </c>
      <c r="D26" s="2321"/>
      <c r="E26" s="2321"/>
    </row>
    <row r="27" customFormat="false" ht="12.75" hidden="false" customHeight="true" outlineLevel="0" collapsed="false">
      <c r="A27" s="2319" t="s">
        <v>1938</v>
      </c>
      <c r="B27" s="2320" t="s">
        <v>1997</v>
      </c>
      <c r="C27" s="2320" t="s">
        <v>2006</v>
      </c>
      <c r="D27" s="2321"/>
      <c r="E27" s="2321"/>
    </row>
    <row r="28" customFormat="false" ht="12" hidden="false" customHeight="true" outlineLevel="0" collapsed="false">
      <c r="A28" s="2322"/>
      <c r="B28" s="2323"/>
      <c r="C28" s="2323"/>
      <c r="D28" s="2321"/>
      <c r="E28" s="2321"/>
    </row>
    <row r="29" customFormat="false" ht="21" hidden="false" customHeight="true" outlineLevel="0" collapsed="false">
      <c r="A29" s="2315" t="s">
        <v>2007</v>
      </c>
      <c r="B29" s="2315"/>
      <c r="C29" s="2315"/>
      <c r="D29" s="2315"/>
      <c r="E29" s="2315"/>
    </row>
    <row r="30" customFormat="false" ht="28.5" hidden="false" customHeight="true" outlineLevel="0" collapsed="false">
      <c r="A30" s="2316" t="s">
        <v>1927</v>
      </c>
      <c r="B30" s="2317" t="s">
        <v>2008</v>
      </c>
      <c r="C30" s="2317" t="s">
        <v>2009</v>
      </c>
      <c r="D30" s="2317" t="s">
        <v>2010</v>
      </c>
      <c r="E30" s="2324" t="s">
        <v>1996</v>
      </c>
    </row>
    <row r="31" customFormat="false" ht="24.75" hidden="false" customHeight="true" outlineLevel="0" collapsed="false">
      <c r="A31" s="2319" t="s">
        <v>2011</v>
      </c>
      <c r="B31" s="2320" t="s">
        <v>1207</v>
      </c>
      <c r="C31" s="2320"/>
      <c r="D31" s="2320"/>
      <c r="E31" s="2325"/>
    </row>
    <row r="32" customFormat="false" ht="24" hidden="false" customHeight="true" outlineLevel="0" collapsed="false">
      <c r="A32" s="2319" t="s">
        <v>2011</v>
      </c>
      <c r="B32" s="2320" t="s">
        <v>1207</v>
      </c>
      <c r="C32" s="2320"/>
      <c r="D32" s="2320"/>
      <c r="E32" s="2325"/>
    </row>
    <row r="33" customFormat="false" ht="24" hidden="false" customHeight="true" outlineLevel="0" collapsed="false">
      <c r="A33" s="2319" t="s">
        <v>2011</v>
      </c>
      <c r="B33" s="2320" t="s">
        <v>1207</v>
      </c>
      <c r="C33" s="2320"/>
      <c r="D33" s="2320"/>
      <c r="E33" s="2325"/>
    </row>
    <row r="34" customFormat="false" ht="24" hidden="false" customHeight="true" outlineLevel="0" collapsed="false">
      <c r="A34" s="2319" t="s">
        <v>2011</v>
      </c>
      <c r="B34" s="2320" t="s">
        <v>1207</v>
      </c>
      <c r="C34" s="2320"/>
      <c r="D34" s="2320"/>
      <c r="E34" s="2325"/>
    </row>
    <row r="35" customFormat="false" ht="24" hidden="false" customHeight="true" outlineLevel="0" collapsed="false">
      <c r="A35" s="2319" t="s">
        <v>2011</v>
      </c>
      <c r="B35" s="2320" t="s">
        <v>1207</v>
      </c>
      <c r="C35" s="2320"/>
      <c r="D35" s="2320"/>
      <c r="E35" s="2325"/>
    </row>
    <row r="36" customFormat="false" ht="12.75" hidden="false" customHeight="true" outlineLevel="0" collapsed="false">
      <c r="A36" s="2319" t="s">
        <v>1937</v>
      </c>
      <c r="B36" s="2320" t="s">
        <v>2012</v>
      </c>
      <c r="C36" s="2320"/>
      <c r="D36" s="2320"/>
      <c r="E36" s="2325"/>
    </row>
    <row r="37" customFormat="false" ht="12.75" hidden="false" customHeight="true" outlineLevel="0" collapsed="false">
      <c r="A37" s="2319" t="s">
        <v>1937</v>
      </c>
      <c r="B37" s="2320" t="s">
        <v>2013</v>
      </c>
      <c r="C37" s="2320"/>
      <c r="D37" s="2320"/>
      <c r="E37" s="2325"/>
    </row>
    <row r="38" customFormat="false" ht="12.75" hidden="false" customHeight="true" outlineLevel="0" collapsed="false">
      <c r="A38" s="2319" t="s">
        <v>1937</v>
      </c>
      <c r="B38" s="2320" t="s">
        <v>2014</v>
      </c>
      <c r="C38" s="2320"/>
      <c r="D38" s="2320"/>
      <c r="E38" s="2325"/>
    </row>
    <row r="39" customFormat="false" ht="12.75" hidden="false" customHeight="true" outlineLevel="0" collapsed="false">
      <c r="A39" s="2319" t="s">
        <v>1937</v>
      </c>
      <c r="B39" s="2320" t="s">
        <v>2015</v>
      </c>
      <c r="C39" s="2320"/>
      <c r="D39" s="2320"/>
      <c r="E39" s="2325"/>
    </row>
    <row r="40" customFormat="false" ht="12.75" hidden="false" customHeight="true" outlineLevel="0" collapsed="false">
      <c r="A40" s="2319" t="s">
        <v>1937</v>
      </c>
      <c r="B40" s="2320" t="s">
        <v>2016</v>
      </c>
      <c r="C40" s="2320"/>
      <c r="D40" s="2320"/>
      <c r="E40" s="2325"/>
    </row>
    <row r="41" customFormat="false" ht="12.75" hidden="false" customHeight="true" outlineLevel="0" collapsed="false">
      <c r="A41" s="2319" t="s">
        <v>1937</v>
      </c>
      <c r="B41" s="2320" t="s">
        <v>2017</v>
      </c>
      <c r="C41" s="2320"/>
      <c r="D41" s="2320"/>
      <c r="E41" s="2325"/>
    </row>
    <row r="42" customFormat="false" ht="12.75" hidden="false" customHeight="true" outlineLevel="0" collapsed="false">
      <c r="A42" s="2319" t="s">
        <v>1937</v>
      </c>
      <c r="B42" s="2320" t="s">
        <v>2017</v>
      </c>
      <c r="C42" s="2320"/>
      <c r="D42" s="2320"/>
      <c r="E42" s="2325"/>
    </row>
    <row r="43" customFormat="false" ht="12.75" hidden="false" customHeight="true" outlineLevel="0" collapsed="false">
      <c r="A43" s="2319" t="s">
        <v>1937</v>
      </c>
      <c r="B43" s="2320" t="s">
        <v>2017</v>
      </c>
      <c r="C43" s="2320"/>
      <c r="D43" s="2320"/>
      <c r="E43" s="2325"/>
    </row>
    <row r="44" customFormat="false" ht="12.75" hidden="false" customHeight="true" outlineLevel="0" collapsed="false">
      <c r="A44" s="2319" t="s">
        <v>1937</v>
      </c>
      <c r="B44" s="2320" t="s">
        <v>2018</v>
      </c>
      <c r="C44" s="2320"/>
      <c r="D44" s="2320"/>
      <c r="E44" s="2325"/>
    </row>
    <row r="45" customFormat="false" ht="12.75" hidden="false" customHeight="true" outlineLevel="0" collapsed="false">
      <c r="A45" s="2319" t="s">
        <v>1937</v>
      </c>
      <c r="B45" s="2320" t="s">
        <v>2019</v>
      </c>
      <c r="C45" s="2320" t="s">
        <v>2019</v>
      </c>
      <c r="D45" s="2320" t="s">
        <v>2020</v>
      </c>
      <c r="E45" s="2325" t="s">
        <v>2021</v>
      </c>
    </row>
    <row r="46" customFormat="false" ht="12.75" hidden="false" customHeight="true" outlineLevel="0" collapsed="false">
      <c r="A46" s="2319" t="s">
        <v>1937</v>
      </c>
      <c r="B46" s="2320" t="s">
        <v>2022</v>
      </c>
      <c r="C46" s="2320" t="s">
        <v>2022</v>
      </c>
      <c r="D46" s="2320" t="s">
        <v>2022</v>
      </c>
      <c r="E46" s="2325" t="s">
        <v>2023</v>
      </c>
    </row>
    <row r="47" customFormat="false" ht="12.75" hidden="false" customHeight="true" outlineLevel="0" collapsed="false">
      <c r="A47" s="2319" t="s">
        <v>1937</v>
      </c>
      <c r="B47" s="2320" t="s">
        <v>2024</v>
      </c>
      <c r="C47" s="2320" t="s">
        <v>2024</v>
      </c>
      <c r="D47" s="2320" t="s">
        <v>2025</v>
      </c>
      <c r="E47" s="2325" t="s">
        <v>2023</v>
      </c>
    </row>
    <row r="48" customFormat="false" ht="12.75" hidden="false" customHeight="true" outlineLevel="0" collapsed="false">
      <c r="A48" s="2319" t="s">
        <v>1937</v>
      </c>
      <c r="B48" s="2320" t="s">
        <v>2026</v>
      </c>
      <c r="C48" s="2320"/>
      <c r="D48" s="2320"/>
      <c r="E48" s="2325"/>
    </row>
    <row r="49" customFormat="false" ht="12.75" hidden="false" customHeight="true" outlineLevel="0" collapsed="false">
      <c r="A49" s="2319" t="s">
        <v>1936</v>
      </c>
      <c r="B49" s="2320" t="s">
        <v>2012</v>
      </c>
      <c r="C49" s="2320"/>
      <c r="D49" s="2320"/>
      <c r="E49" s="2325"/>
    </row>
    <row r="50" customFormat="false" ht="12.75" hidden="false" customHeight="true" outlineLevel="0" collapsed="false">
      <c r="A50" s="2319" t="s">
        <v>1936</v>
      </c>
      <c r="B50" s="2320" t="s">
        <v>2013</v>
      </c>
      <c r="C50" s="2320"/>
      <c r="D50" s="2320"/>
      <c r="E50" s="2325"/>
    </row>
    <row r="51" customFormat="false" ht="12.75" hidden="false" customHeight="true" outlineLevel="0" collapsed="false">
      <c r="A51" s="2319" t="s">
        <v>1936</v>
      </c>
      <c r="B51" s="2320" t="s">
        <v>2014</v>
      </c>
      <c r="C51" s="2320"/>
      <c r="D51" s="2320"/>
      <c r="E51" s="2325"/>
    </row>
    <row r="52" customFormat="false" ht="12.75" hidden="false" customHeight="true" outlineLevel="0" collapsed="false">
      <c r="A52" s="2319" t="s">
        <v>1936</v>
      </c>
      <c r="B52" s="2320" t="s">
        <v>2015</v>
      </c>
      <c r="C52" s="2320"/>
      <c r="D52" s="2320"/>
      <c r="E52" s="2325"/>
    </row>
    <row r="53" customFormat="false" ht="12.75" hidden="false" customHeight="true" outlineLevel="0" collapsed="false">
      <c r="A53" s="2319" t="s">
        <v>1936</v>
      </c>
      <c r="B53" s="2320" t="s">
        <v>2016</v>
      </c>
      <c r="C53" s="2320"/>
      <c r="D53" s="2320"/>
      <c r="E53" s="2325"/>
    </row>
    <row r="54" customFormat="false" ht="12.75" hidden="false" customHeight="true" outlineLevel="0" collapsed="false">
      <c r="A54" s="2319" t="s">
        <v>1936</v>
      </c>
      <c r="B54" s="2320" t="s">
        <v>2027</v>
      </c>
      <c r="C54" s="2320" t="s">
        <v>2028</v>
      </c>
      <c r="D54" s="2320" t="s">
        <v>2029</v>
      </c>
      <c r="E54" s="2325" t="s">
        <v>2030</v>
      </c>
    </row>
    <row r="55" customFormat="false" ht="12.75" hidden="false" customHeight="true" outlineLevel="0" collapsed="false">
      <c r="A55" s="2319" t="s">
        <v>1936</v>
      </c>
      <c r="B55" s="2320" t="s">
        <v>2031</v>
      </c>
      <c r="C55" s="2320" t="s">
        <v>2031</v>
      </c>
      <c r="D55" s="2320" t="s">
        <v>2032</v>
      </c>
      <c r="E55" s="2325" t="s">
        <v>2033</v>
      </c>
    </row>
    <row r="56" customFormat="false" ht="12.75" hidden="false" customHeight="true" outlineLevel="0" collapsed="false">
      <c r="A56" s="2319" t="s">
        <v>1936</v>
      </c>
      <c r="B56" s="2320" t="s">
        <v>2034</v>
      </c>
      <c r="C56" s="2320" t="s">
        <v>2034</v>
      </c>
      <c r="D56" s="2320" t="s">
        <v>2035</v>
      </c>
      <c r="E56" s="2325" t="s">
        <v>2036</v>
      </c>
    </row>
    <row r="57" customFormat="false" ht="12.75" hidden="false" customHeight="true" outlineLevel="0" collapsed="false">
      <c r="A57" s="2319" t="s">
        <v>1936</v>
      </c>
      <c r="B57" s="2320" t="s">
        <v>2022</v>
      </c>
      <c r="C57" s="2320" t="s">
        <v>2022</v>
      </c>
      <c r="D57" s="2320" t="s">
        <v>2022</v>
      </c>
      <c r="E57" s="2325" t="s">
        <v>2023</v>
      </c>
    </row>
    <row r="58" customFormat="false" ht="12.75" hidden="false" customHeight="true" outlineLevel="0" collapsed="false">
      <c r="A58" s="2319" t="s">
        <v>1936</v>
      </c>
      <c r="B58" s="2320" t="s">
        <v>2024</v>
      </c>
      <c r="C58" s="2320" t="s">
        <v>2024</v>
      </c>
      <c r="D58" s="2320" t="s">
        <v>2025</v>
      </c>
      <c r="E58" s="2325" t="s">
        <v>2023</v>
      </c>
    </row>
    <row r="59" customFormat="false" ht="12.75" hidden="false" customHeight="true" outlineLevel="0" collapsed="false">
      <c r="A59" s="2319" t="s">
        <v>1936</v>
      </c>
      <c r="B59" s="2320" t="s">
        <v>2026</v>
      </c>
      <c r="C59" s="2320"/>
      <c r="D59" s="2320"/>
      <c r="E59" s="2325"/>
    </row>
    <row r="60" customFormat="false" ht="12.75" hidden="false" customHeight="true" outlineLevel="0" collapsed="false">
      <c r="A60" s="2319" t="s">
        <v>1938</v>
      </c>
      <c r="B60" s="2320" t="s">
        <v>2017</v>
      </c>
      <c r="C60" s="2320"/>
      <c r="D60" s="2320"/>
      <c r="E60" s="2325"/>
    </row>
    <row r="61" customFormat="false" ht="12.75" hidden="false" customHeight="true" outlineLevel="0" collapsed="false">
      <c r="A61" s="2319" t="s">
        <v>1938</v>
      </c>
      <c r="B61" s="2320" t="s">
        <v>2037</v>
      </c>
      <c r="C61" s="2320"/>
      <c r="D61" s="2320"/>
      <c r="E61" s="2325"/>
    </row>
    <row r="62" customFormat="false" ht="12.75" hidden="false" customHeight="true" outlineLevel="0" collapsed="false">
      <c r="A62" s="2319" t="s">
        <v>1938</v>
      </c>
      <c r="B62" s="2320" t="s">
        <v>2018</v>
      </c>
      <c r="C62" s="2320"/>
      <c r="D62" s="2320"/>
      <c r="E62" s="2325"/>
    </row>
    <row r="63" customFormat="false" ht="12.75" hidden="false" customHeight="true" outlineLevel="0" collapsed="false">
      <c r="A63" s="2319" t="s">
        <v>1938</v>
      </c>
      <c r="B63" s="2320" t="s">
        <v>2019</v>
      </c>
      <c r="C63" s="2320" t="s">
        <v>2019</v>
      </c>
      <c r="D63" s="2320" t="s">
        <v>2020</v>
      </c>
      <c r="E63" s="2325" t="s">
        <v>2021</v>
      </c>
    </row>
    <row r="64" customFormat="false" ht="12.75" hidden="false" customHeight="true" outlineLevel="0" collapsed="false">
      <c r="A64" s="2319" t="s">
        <v>1938</v>
      </c>
      <c r="B64" s="2320" t="s">
        <v>2022</v>
      </c>
      <c r="C64" s="2320" t="s">
        <v>2022</v>
      </c>
      <c r="D64" s="2320" t="s">
        <v>2022</v>
      </c>
      <c r="E64" s="2325" t="s">
        <v>2023</v>
      </c>
    </row>
    <row r="65" customFormat="false" ht="12.75" hidden="false" customHeight="true" outlineLevel="0" collapsed="false">
      <c r="A65" s="2319" t="s">
        <v>1938</v>
      </c>
      <c r="B65" s="2320" t="s">
        <v>2024</v>
      </c>
      <c r="C65" s="2320" t="s">
        <v>2024</v>
      </c>
      <c r="D65" s="2320" t="s">
        <v>2025</v>
      </c>
      <c r="E65" s="2325" t="s">
        <v>2023</v>
      </c>
    </row>
    <row r="66" customFormat="false" ht="12.75" hidden="false" customHeight="true" outlineLevel="0" collapsed="false">
      <c r="A66" s="2319" t="s">
        <v>1938</v>
      </c>
      <c r="B66" s="2320" t="s">
        <v>2026</v>
      </c>
      <c r="C66" s="2320"/>
      <c r="D66" s="2320"/>
      <c r="E66" s="2325"/>
    </row>
    <row r="67" customFormat="false" ht="12" hidden="false" customHeight="true" outlineLevel="0" collapsed="false">
      <c r="A67" s="2322"/>
      <c r="B67" s="2320"/>
      <c r="C67" s="2320"/>
      <c r="D67" s="2320"/>
      <c r="E67" s="2325"/>
    </row>
    <row r="68" customFormat="false" ht="12" hidden="false" customHeight="true" outlineLevel="0" collapsed="false">
      <c r="A68" s="31"/>
      <c r="B68" s="31"/>
      <c r="C68" s="31"/>
      <c r="D68" s="31"/>
      <c r="E68" s="31"/>
    </row>
    <row r="69" customFormat="false" ht="29.25" hidden="false" customHeight="true" outlineLevel="0" collapsed="false">
      <c r="A69" s="2326" t="s">
        <v>2038</v>
      </c>
      <c r="B69" s="2326"/>
      <c r="C69" s="2326"/>
      <c r="D69" s="2326"/>
      <c r="E69" s="2326"/>
    </row>
    <row r="70" customFormat="false" ht="18.75" hidden="false" customHeight="true" outlineLevel="0" collapsed="false">
      <c r="A70" s="2327" t="s">
        <v>2039</v>
      </c>
    </row>
    <row r="71" customFormat="false" ht="30" hidden="false" customHeight="true" outlineLevel="0" collapsed="false">
      <c r="A71" s="2326" t="s">
        <v>2040</v>
      </c>
      <c r="B71" s="2326"/>
      <c r="C71" s="2326"/>
      <c r="D71" s="2326"/>
      <c r="E71" s="232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42</v>
      </c>
      <c r="B5" s="2315"/>
      <c r="C5" s="2315"/>
      <c r="D5" s="2315"/>
      <c r="E5" s="2315"/>
      <c r="F5" s="2315"/>
      <c r="G5" s="2315"/>
    </row>
    <row r="6" customFormat="false" ht="45" hidden="false" customHeight="true" outlineLevel="0" collapsed="false">
      <c r="A6" s="2316" t="s">
        <v>1927</v>
      </c>
      <c r="B6" s="2317" t="s">
        <v>2043</v>
      </c>
      <c r="C6" s="2317" t="s">
        <v>2044</v>
      </c>
      <c r="D6" s="2317" t="s">
        <v>2045</v>
      </c>
      <c r="E6" s="2317" t="s">
        <v>2046</v>
      </c>
      <c r="F6" s="2317" t="s">
        <v>2047</v>
      </c>
      <c r="G6" s="2302" t="s">
        <v>1996</v>
      </c>
    </row>
    <row r="7" customFormat="false" ht="12" hidden="false" customHeight="true" outlineLevel="0" collapsed="false">
      <c r="A7" s="31"/>
      <c r="B7" s="31"/>
      <c r="C7" s="31"/>
      <c r="D7" s="31"/>
      <c r="E7" s="31"/>
      <c r="F7" s="31"/>
      <c r="G7" s="31"/>
    </row>
    <row r="8" customFormat="false" ht="29.25" hidden="false" customHeight="true" outlineLevel="0" collapsed="false">
      <c r="A8" s="2328" t="s">
        <v>2048</v>
      </c>
      <c r="B8" s="2328"/>
      <c r="C8" s="2328"/>
      <c r="D8" s="2328"/>
      <c r="E8" s="2328"/>
      <c r="F8" s="2328"/>
      <c r="G8" s="2328"/>
    </row>
    <row r="9" customFormat="false" ht="12.75" hidden="false" customHeight="true" outlineLevel="0" collapsed="false"/>
    <row r="10" customFormat="false" ht="12" hidden="false" customHeight="true" outlineLevel="0" collapsed="false">
      <c r="A10" s="2329" t="s">
        <v>1922</v>
      </c>
      <c r="B10" s="2330"/>
      <c r="C10" s="2330"/>
      <c r="D10" s="2330"/>
      <c r="E10" s="2330"/>
      <c r="F10" s="2330"/>
      <c r="G10" s="2331"/>
    </row>
    <row r="11" customFormat="false" ht="33" hidden="false" customHeight="true" outlineLevel="0" collapsed="false">
      <c r="A11" s="2332" t="s">
        <v>2049</v>
      </c>
      <c r="B11" s="2332"/>
      <c r="C11" s="2332"/>
      <c r="D11" s="2332"/>
      <c r="E11" s="2332"/>
      <c r="F11" s="2332"/>
      <c r="G11" s="233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7" t="s">
        <v>2050</v>
      </c>
      <c r="B1" s="378"/>
      <c r="H1" s="117" t="s">
        <v>72</v>
      </c>
    </row>
    <row r="2" customFormat="false" ht="15.75" hidden="false" customHeight="true" outlineLevel="0" collapsed="false">
      <c r="A2" s="647" t="s">
        <v>2051</v>
      </c>
      <c r="B2" s="378"/>
      <c r="H2" s="117" t="s">
        <v>74</v>
      </c>
    </row>
    <row r="3" customFormat="false" ht="15.75" hidden="false" customHeight="true" outlineLevel="0" collapsed="false">
      <c r="A3" s="647"/>
      <c r="B3" s="378"/>
      <c r="H3" s="117" t="s">
        <v>75</v>
      </c>
    </row>
    <row r="4" customFormat="false" ht="12.75" hidden="false" customHeight="true" outlineLevel="0" collapsed="false">
      <c r="A4" s="144"/>
      <c r="B4" s="144"/>
      <c r="C4" s="144"/>
    </row>
    <row r="5" customFormat="false" ht="53.25" hidden="false" customHeight="true" outlineLevel="0" collapsed="false">
      <c r="A5" s="2333" t="s">
        <v>76</v>
      </c>
      <c r="B5" s="2334" t="s">
        <v>2052</v>
      </c>
      <c r="C5" s="2334" t="s">
        <v>2053</v>
      </c>
      <c r="D5" s="2334" t="s">
        <v>2054</v>
      </c>
      <c r="E5" s="2334" t="s">
        <v>2055</v>
      </c>
      <c r="F5" s="2334" t="s">
        <v>2056</v>
      </c>
      <c r="G5" s="2334" t="s">
        <v>2057</v>
      </c>
      <c r="H5" s="2335" t="s">
        <v>2058</v>
      </c>
      <c r="I5" s="16"/>
    </row>
    <row r="6" customFormat="false" ht="12.75" hidden="false" customHeight="true" outlineLevel="0" collapsed="false">
      <c r="A6" s="2333"/>
      <c r="B6" s="2336" t="s">
        <v>84</v>
      </c>
      <c r="C6" s="2336" t="s">
        <v>84</v>
      </c>
      <c r="D6" s="2336" t="s">
        <v>84</v>
      </c>
      <c r="E6" s="2336" t="s">
        <v>84</v>
      </c>
      <c r="F6" s="2336" t="s">
        <v>84</v>
      </c>
      <c r="G6" s="2336" t="s">
        <v>84</v>
      </c>
      <c r="H6" s="2337" t="s">
        <v>1538</v>
      </c>
      <c r="I6" s="16"/>
    </row>
    <row r="7" customFormat="false" ht="13.5" hidden="false" customHeight="true" outlineLevel="0" collapsed="false">
      <c r="A7" s="2338" t="s">
        <v>2059</v>
      </c>
      <c r="B7" s="2339" t="n">
        <v>41135.5259710397</v>
      </c>
      <c r="C7" s="2339" t="n">
        <v>43217.9353077888</v>
      </c>
      <c r="D7" s="2339" t="n">
        <v>43271.1427799266</v>
      </c>
      <c r="E7" s="2339" t="n">
        <v>41017.7854804619</v>
      </c>
      <c r="F7" s="2339" t="n">
        <v>40139.9865859807</v>
      </c>
      <c r="G7" s="2339" t="n">
        <v>40735.1518390192</v>
      </c>
      <c r="H7" s="2340" t="n">
        <v>-0.973305002353339</v>
      </c>
      <c r="I7" s="16"/>
    </row>
    <row r="8" customFormat="false" ht="12.75" hidden="false" customHeight="true" outlineLevel="0" collapsed="false">
      <c r="A8" s="2341" t="s">
        <v>1737</v>
      </c>
      <c r="B8" s="2342" t="n">
        <v>41044.161233837</v>
      </c>
      <c r="C8" s="2342" t="n">
        <v>43111.5186550115</v>
      </c>
      <c r="D8" s="2342" t="n">
        <v>43168.9658143545</v>
      </c>
      <c r="E8" s="2342" t="n">
        <v>40920.1400874221</v>
      </c>
      <c r="F8" s="2342" t="n">
        <v>40057.9109283672</v>
      </c>
      <c r="G8" s="2342" t="n">
        <v>40658.8140452145</v>
      </c>
      <c r="H8" s="2343" t="n">
        <v>-0.938859942653284</v>
      </c>
      <c r="I8" s="16"/>
    </row>
    <row r="9" customFormat="false" ht="12.75" hidden="false" customHeight="true" outlineLevel="0" collapsed="false">
      <c r="A9" s="2344" t="s">
        <v>1664</v>
      </c>
      <c r="B9" s="580" t="n">
        <v>2490.85291673026</v>
      </c>
      <c r="C9" s="580" t="n">
        <v>2772.1912842314</v>
      </c>
      <c r="D9" s="580" t="n">
        <v>2853.88768039917</v>
      </c>
      <c r="E9" s="580" t="n">
        <v>2504.87402811421</v>
      </c>
      <c r="F9" s="580" t="n">
        <v>2527.01074728666</v>
      </c>
      <c r="G9" s="580" t="n">
        <v>2553.54590359568</v>
      </c>
      <c r="H9" s="580" t="n">
        <v>2.5169284964328</v>
      </c>
      <c r="I9" s="16"/>
    </row>
    <row r="10" customFormat="false" ht="12.75" hidden="false" customHeight="true" outlineLevel="0" collapsed="false">
      <c r="A10" s="2345" t="s">
        <v>1738</v>
      </c>
      <c r="B10" s="580" t="n">
        <v>6371.95719619242</v>
      </c>
      <c r="C10" s="580" t="n">
        <v>6360.38173734473</v>
      </c>
      <c r="D10" s="580" t="n">
        <v>6085.27083974553</v>
      </c>
      <c r="E10" s="580" t="n">
        <v>5959.98392865738</v>
      </c>
      <c r="F10" s="580" t="n">
        <v>6057.65547815085</v>
      </c>
      <c r="G10" s="580" t="n">
        <v>5843.79814327327</v>
      </c>
      <c r="H10" s="580" t="n">
        <v>-8.28880415635483</v>
      </c>
      <c r="I10" s="16"/>
    </row>
    <row r="11" customFormat="false" ht="12.75" hidden="false" customHeight="true" outlineLevel="0" collapsed="false">
      <c r="A11" s="2344" t="s">
        <v>1666</v>
      </c>
      <c r="B11" s="580" t="n">
        <v>14365.0402060762</v>
      </c>
      <c r="C11" s="580" t="n">
        <v>14834.3268997764</v>
      </c>
      <c r="D11" s="580" t="n">
        <v>15146.8918980221</v>
      </c>
      <c r="E11" s="580" t="n">
        <v>14098.6979183761</v>
      </c>
      <c r="F11" s="580" t="n">
        <v>14296.6074585431</v>
      </c>
      <c r="G11" s="580" t="n">
        <v>13997.6089648316</v>
      </c>
      <c r="H11" s="580" t="n">
        <v>-2.55781561327732</v>
      </c>
      <c r="I11" s="16"/>
    </row>
    <row r="12" customFormat="false" ht="12.75" hidden="false" customHeight="true" outlineLevel="0" collapsed="false">
      <c r="A12" s="2344" t="s">
        <v>1667</v>
      </c>
      <c r="B12" s="580" t="n">
        <v>17612.7318639605</v>
      </c>
      <c r="C12" s="580" t="n">
        <v>18958.3946291805</v>
      </c>
      <c r="D12" s="580" t="n">
        <v>18904.9559693083</v>
      </c>
      <c r="E12" s="580" t="n">
        <v>18186.9398245941</v>
      </c>
      <c r="F12" s="580" t="n">
        <v>17012.5480802253</v>
      </c>
      <c r="G12" s="580" t="n">
        <v>18117.1469603917</v>
      </c>
      <c r="H12" s="580" t="n">
        <v>2.86392310021684</v>
      </c>
      <c r="I12" s="16"/>
    </row>
    <row r="13" customFormat="false" ht="12.75" hidden="false" customHeight="true" outlineLevel="0" collapsed="false">
      <c r="A13" s="2344" t="s">
        <v>1668</v>
      </c>
      <c r="B13" s="580" t="n">
        <v>203.579050877621</v>
      </c>
      <c r="C13" s="580" t="n">
        <v>186.224104478537</v>
      </c>
      <c r="D13" s="580" t="n">
        <v>177.959426879452</v>
      </c>
      <c r="E13" s="580" t="n">
        <v>169.64438768036</v>
      </c>
      <c r="F13" s="580" t="n">
        <v>164.089164161276</v>
      </c>
      <c r="G13" s="580" t="n">
        <v>146.714073122191</v>
      </c>
      <c r="H13" s="580" t="n">
        <v>-27.9326274045819</v>
      </c>
      <c r="I13" s="16"/>
    </row>
    <row r="14" customFormat="false" ht="12.75" hidden="false" customHeight="true" outlineLevel="0" collapsed="false">
      <c r="A14" s="2341" t="s">
        <v>118</v>
      </c>
      <c r="B14" s="2342" t="n">
        <v>91.364737202703</v>
      </c>
      <c r="C14" s="2342" t="n">
        <v>106.416652777306</v>
      </c>
      <c r="D14" s="2342" t="n">
        <v>102.176965572105</v>
      </c>
      <c r="E14" s="2342" t="n">
        <v>97.645393039797</v>
      </c>
      <c r="F14" s="2342" t="n">
        <v>82.0756576135289</v>
      </c>
      <c r="G14" s="2342" t="n">
        <v>76.337793804745</v>
      </c>
      <c r="H14" s="2343" t="n">
        <v>-16.4472025619896</v>
      </c>
      <c r="I14" s="16"/>
    </row>
    <row r="15" customFormat="false" ht="12.75" hidden="false" customHeight="true" outlineLevel="0" collapsed="false">
      <c r="A15" s="2344" t="s">
        <v>120</v>
      </c>
      <c r="B15" s="578" t="s">
        <v>119</v>
      </c>
      <c r="C15" s="578" t="s">
        <v>119</v>
      </c>
      <c r="D15" s="578" t="s">
        <v>119</v>
      </c>
      <c r="E15" s="578" t="s">
        <v>119</v>
      </c>
      <c r="F15" s="578" t="s">
        <v>119</v>
      </c>
      <c r="G15" s="578" t="s">
        <v>119</v>
      </c>
      <c r="H15" s="580" t="n">
        <v>0</v>
      </c>
      <c r="I15" s="16"/>
    </row>
    <row r="16" customFormat="false" ht="13.5" hidden="false" customHeight="true" outlineLevel="0" collapsed="false">
      <c r="A16" s="2344" t="s">
        <v>1669</v>
      </c>
      <c r="B16" s="2346" t="n">
        <v>91.364737202703</v>
      </c>
      <c r="C16" s="2346" t="n">
        <v>106.416652777306</v>
      </c>
      <c r="D16" s="2346" t="n">
        <v>102.176965572105</v>
      </c>
      <c r="E16" s="2346" t="n">
        <v>97.645393039797</v>
      </c>
      <c r="F16" s="2346" t="n">
        <v>82.0756576135289</v>
      </c>
      <c r="G16" s="2346" t="n">
        <v>76.337793804745</v>
      </c>
      <c r="H16" s="2346" t="n">
        <v>-16.4472025619896</v>
      </c>
      <c r="I16" s="16"/>
    </row>
    <row r="17" customFormat="false" ht="12.75" hidden="false" customHeight="true" outlineLevel="0" collapsed="false">
      <c r="A17" s="2347" t="s">
        <v>2060</v>
      </c>
      <c r="B17" s="2348" t="n">
        <v>3059.046776494</v>
      </c>
      <c r="C17" s="2348" t="n">
        <v>2720.78138659045</v>
      </c>
      <c r="D17" s="2348" t="n">
        <v>2580.64965068442</v>
      </c>
      <c r="E17" s="2348" t="n">
        <v>2331.69109328471</v>
      </c>
      <c r="F17" s="2348" t="n">
        <v>2492.01769279276</v>
      </c>
      <c r="G17" s="2348" t="n">
        <v>2293.68025742905</v>
      </c>
      <c r="H17" s="2349" t="n">
        <v>-25.0197716800571</v>
      </c>
      <c r="I17" s="16"/>
    </row>
    <row r="18" customFormat="false" ht="12.75" hidden="false" customHeight="true" outlineLevel="0" collapsed="false">
      <c r="A18" s="2341" t="s">
        <v>485</v>
      </c>
      <c r="B18" s="580" t="n">
        <v>2696.495276494</v>
      </c>
      <c r="C18" s="580" t="n">
        <v>2364.00988659045</v>
      </c>
      <c r="D18" s="580" t="n">
        <v>2222.76255068442</v>
      </c>
      <c r="E18" s="580" t="n">
        <v>2034.36399328471</v>
      </c>
      <c r="F18" s="580" t="n">
        <v>2219.00789279276</v>
      </c>
      <c r="G18" s="580" t="n">
        <v>2099.72975742905</v>
      </c>
      <c r="H18" s="580" t="n">
        <v>-22.1311538821186</v>
      </c>
      <c r="I18" s="16"/>
    </row>
    <row r="19" customFormat="false" ht="12.75" hidden="false" customHeight="true" outlineLevel="0" collapsed="false">
      <c r="A19" s="2341" t="s">
        <v>496</v>
      </c>
      <c r="B19" s="580" t="n">
        <v>109.8023</v>
      </c>
      <c r="C19" s="580" t="n">
        <v>107.6341</v>
      </c>
      <c r="D19" s="580" t="n">
        <v>110.3004</v>
      </c>
      <c r="E19" s="580" t="n">
        <v>109.0112</v>
      </c>
      <c r="F19" s="580" t="n">
        <v>109.0698</v>
      </c>
      <c r="G19" s="580" t="n">
        <v>87.0069</v>
      </c>
      <c r="H19" s="580" t="n">
        <v>-20.7604030152374</v>
      </c>
      <c r="I19" s="16"/>
    </row>
    <row r="20" customFormat="false" ht="12.75" hidden="false" customHeight="true" outlineLevel="0" collapsed="false">
      <c r="A20" s="2341" t="s">
        <v>510</v>
      </c>
      <c r="B20" s="580" t="n">
        <v>251.7092</v>
      </c>
      <c r="C20" s="580" t="n">
        <v>248.2014</v>
      </c>
      <c r="D20" s="580" t="n">
        <v>246.7547</v>
      </c>
      <c r="E20" s="580" t="n">
        <v>187.5879</v>
      </c>
      <c r="F20" s="580" t="n">
        <v>163.316</v>
      </c>
      <c r="G20" s="580" t="n">
        <v>106.4236</v>
      </c>
      <c r="H20" s="580" t="n">
        <v>-57.7196224849946</v>
      </c>
      <c r="I20" s="16"/>
    </row>
    <row r="21" customFormat="false" ht="12.75" hidden="false" customHeight="true" outlineLevel="0" collapsed="false">
      <c r="A21" s="2341" t="s">
        <v>520</v>
      </c>
      <c r="B21" s="578" t="s">
        <v>115</v>
      </c>
      <c r="C21" s="578" t="s">
        <v>115</v>
      </c>
      <c r="D21" s="578" t="s">
        <v>115</v>
      </c>
      <c r="E21" s="578" t="s">
        <v>115</v>
      </c>
      <c r="F21" s="578" t="s">
        <v>115</v>
      </c>
      <c r="G21" s="578" t="s">
        <v>115</v>
      </c>
      <c r="H21" s="580" t="n">
        <v>0</v>
      </c>
      <c r="I21" s="16"/>
    </row>
    <row r="22" customFormat="false" ht="13.5" hidden="false" customHeight="true" outlineLevel="0" collapsed="false">
      <c r="A22" s="2341" t="s">
        <v>2061</v>
      </c>
      <c r="B22" s="668"/>
      <c r="C22" s="668"/>
      <c r="D22" s="668"/>
      <c r="E22" s="668"/>
      <c r="F22" s="668"/>
      <c r="G22" s="668"/>
      <c r="H22" s="668"/>
      <c r="I22" s="16"/>
    </row>
    <row r="23" customFormat="false" ht="13.5" hidden="false" customHeight="true" outlineLevel="0" collapsed="false">
      <c r="A23" s="2341" t="s">
        <v>2062</v>
      </c>
      <c r="B23" s="668"/>
      <c r="C23" s="668"/>
      <c r="D23" s="668"/>
      <c r="E23" s="668"/>
      <c r="F23" s="668"/>
      <c r="G23" s="668"/>
      <c r="H23" s="668"/>
      <c r="I23" s="16"/>
    </row>
    <row r="24" customFormat="false" ht="13.5" hidden="false" customHeight="true" outlineLevel="0" collapsed="false">
      <c r="A24" s="2341" t="s">
        <v>1675</v>
      </c>
      <c r="B24" s="2346" t="n">
        <v>1.04</v>
      </c>
      <c r="C24" s="2346" t="n">
        <v>0.936</v>
      </c>
      <c r="D24" s="2346" t="n">
        <v>0.832</v>
      </c>
      <c r="E24" s="2346" t="n">
        <v>0.728</v>
      </c>
      <c r="F24" s="2346" t="n">
        <v>0.624</v>
      </c>
      <c r="G24" s="2346" t="n">
        <v>0.52</v>
      </c>
      <c r="H24" s="2346" t="n">
        <v>-50</v>
      </c>
      <c r="I24" s="16"/>
    </row>
    <row r="25" customFormat="false" ht="13.5" hidden="false" customHeight="true" outlineLevel="0" collapsed="false">
      <c r="A25" s="2350" t="s">
        <v>2063</v>
      </c>
      <c r="B25" s="2346" t="n">
        <v>361.916573747</v>
      </c>
      <c r="C25" s="2346" t="n">
        <v>342.938314507</v>
      </c>
      <c r="D25" s="2346" t="n">
        <v>326.38737787</v>
      </c>
      <c r="E25" s="2346" t="n">
        <v>306.27166153</v>
      </c>
      <c r="F25" s="2346" t="n">
        <v>295.4507691</v>
      </c>
      <c r="G25" s="2346" t="n">
        <v>281.97658891</v>
      </c>
      <c r="H25" s="2346" t="n">
        <v>-22.0879591142689</v>
      </c>
      <c r="I25" s="16"/>
    </row>
    <row r="26" customFormat="false" ht="12.75" hidden="false" customHeight="true" outlineLevel="0" collapsed="false">
      <c r="A26" s="2347" t="s">
        <v>1684</v>
      </c>
      <c r="B26" s="668"/>
      <c r="C26" s="668"/>
      <c r="D26" s="668"/>
      <c r="E26" s="668"/>
      <c r="F26" s="668"/>
      <c r="G26" s="668"/>
      <c r="H26" s="668"/>
      <c r="I26" s="16"/>
    </row>
    <row r="27" customFormat="false" ht="12.75" hidden="false" customHeight="true" outlineLevel="0" collapsed="false">
      <c r="A27" s="2341" t="s">
        <v>1685</v>
      </c>
      <c r="B27" s="668"/>
      <c r="C27" s="668"/>
      <c r="D27" s="668"/>
      <c r="E27" s="668"/>
      <c r="F27" s="668"/>
      <c r="G27" s="668"/>
      <c r="H27" s="668"/>
      <c r="I27" s="16"/>
    </row>
    <row r="28" customFormat="false" ht="12.75" hidden="false" customHeight="true" outlineLevel="0" collapsed="false">
      <c r="A28" s="2341" t="s">
        <v>844</v>
      </c>
      <c r="B28" s="668"/>
      <c r="C28" s="668"/>
      <c r="D28" s="668"/>
      <c r="E28" s="668"/>
      <c r="F28" s="668"/>
      <c r="G28" s="668"/>
      <c r="H28" s="668"/>
      <c r="I28" s="16"/>
    </row>
    <row r="29" customFormat="false" ht="12.75" hidden="false" customHeight="true" outlineLevel="0" collapsed="false">
      <c r="A29" s="2341" t="s">
        <v>854</v>
      </c>
      <c r="B29" s="668"/>
      <c r="C29" s="668"/>
      <c r="D29" s="668"/>
      <c r="E29" s="668"/>
      <c r="F29" s="668"/>
      <c r="G29" s="668"/>
      <c r="H29" s="668"/>
      <c r="I29" s="16"/>
    </row>
    <row r="30" customFormat="false" ht="12.75" hidden="false" customHeight="true" outlineLevel="0" collapsed="false">
      <c r="A30" s="2341" t="s">
        <v>2064</v>
      </c>
      <c r="B30" s="668"/>
      <c r="C30" s="668"/>
      <c r="D30" s="668"/>
      <c r="E30" s="668"/>
      <c r="F30" s="668"/>
      <c r="G30" s="668"/>
      <c r="H30" s="668"/>
      <c r="I30" s="16"/>
    </row>
    <row r="31" customFormat="false" ht="12.75" hidden="false" customHeight="true" outlineLevel="0" collapsed="false">
      <c r="A31" s="2341" t="s">
        <v>865</v>
      </c>
      <c r="B31" s="668"/>
      <c r="C31" s="668"/>
      <c r="D31" s="668"/>
      <c r="E31" s="668"/>
      <c r="F31" s="668"/>
      <c r="G31" s="668"/>
      <c r="H31" s="668"/>
      <c r="I31" s="16"/>
    </row>
    <row r="32" customFormat="false" ht="12.75" hidden="false" customHeight="true" outlineLevel="0" collapsed="false">
      <c r="A32" s="2341" t="s">
        <v>1687</v>
      </c>
      <c r="B32" s="668"/>
      <c r="C32" s="668"/>
      <c r="D32" s="668"/>
      <c r="E32" s="668"/>
      <c r="F32" s="668"/>
      <c r="G32" s="668"/>
      <c r="H32" s="668"/>
      <c r="I32" s="16"/>
    </row>
    <row r="33" customFormat="false" ht="13.5" hidden="false" customHeight="true" outlineLevel="0" collapsed="false">
      <c r="A33" s="2351" t="s">
        <v>1675</v>
      </c>
      <c r="B33" s="668"/>
      <c r="C33" s="668"/>
      <c r="D33" s="668"/>
      <c r="E33" s="668"/>
      <c r="F33" s="668"/>
      <c r="G33" s="668"/>
      <c r="H33" s="668"/>
      <c r="I33" s="16"/>
    </row>
    <row r="34" customFormat="false" ht="14.25" hidden="false" customHeight="true" outlineLevel="0" collapsed="false">
      <c r="A34" s="2347" t="s">
        <v>2065</v>
      </c>
      <c r="B34" s="2352" t="n">
        <v>-3867.00122055795</v>
      </c>
      <c r="C34" s="2352" t="n">
        <v>-3731.05147100868</v>
      </c>
      <c r="D34" s="2352" t="n">
        <v>-3189.92393658943</v>
      </c>
      <c r="E34" s="2352" t="n">
        <v>-4903.9621794111</v>
      </c>
      <c r="F34" s="2352" t="n">
        <v>-5792.45428280535</v>
      </c>
      <c r="G34" s="2352" t="n">
        <v>-4643.44400375007</v>
      </c>
      <c r="H34" s="2353" t="n">
        <v>20.0786795479752</v>
      </c>
      <c r="I34" s="16"/>
    </row>
    <row r="35" customFormat="false" ht="12.75" hidden="false" customHeight="true" outlineLevel="0" collapsed="false">
      <c r="A35" s="1714" t="s">
        <v>1149</v>
      </c>
      <c r="B35" s="580" t="n">
        <v>-5047.98893610321</v>
      </c>
      <c r="C35" s="580" t="n">
        <v>-4913.01254301614</v>
      </c>
      <c r="D35" s="580" t="n">
        <v>-4372.74960777883</v>
      </c>
      <c r="E35" s="580" t="n">
        <v>-6090.73402509507</v>
      </c>
      <c r="F35" s="580" t="n">
        <v>-7038.95908167069</v>
      </c>
      <c r="G35" s="580" t="n">
        <v>-5912.6863601614</v>
      </c>
      <c r="H35" s="580" t="n">
        <v>17.1295427744281</v>
      </c>
      <c r="I35" s="16"/>
    </row>
    <row r="36" customFormat="false" ht="12.75" hidden="false" customHeight="true" outlineLevel="0" collapsed="false">
      <c r="A36" s="1714" t="s">
        <v>1152</v>
      </c>
      <c r="B36" s="580" t="n">
        <v>482.316258780657</v>
      </c>
      <c r="C36" s="580" t="n">
        <v>481.479819956667</v>
      </c>
      <c r="D36" s="580" t="n">
        <v>480.49330908073</v>
      </c>
      <c r="E36" s="580" t="n">
        <v>477.8375161373</v>
      </c>
      <c r="F36" s="580" t="n">
        <v>477.046748185334</v>
      </c>
      <c r="G36" s="580" t="n">
        <v>472.570005405667</v>
      </c>
      <c r="H36" s="580" t="n">
        <v>-2.02071839743275</v>
      </c>
      <c r="I36" s="16"/>
    </row>
    <row r="37" customFormat="false" ht="12.75" hidden="false" customHeight="true" outlineLevel="0" collapsed="false">
      <c r="A37" s="1714" t="s">
        <v>1155</v>
      </c>
      <c r="B37" s="580" t="n">
        <v>221.362835572267</v>
      </c>
      <c r="C37" s="580" t="n">
        <v>221.691133097134</v>
      </c>
      <c r="D37" s="580" t="n">
        <v>222.621201003667</v>
      </c>
      <c r="E37" s="580" t="n">
        <v>236.589707665667</v>
      </c>
      <c r="F37" s="580" t="n">
        <v>281.430202786334</v>
      </c>
      <c r="G37" s="580" t="n">
        <v>290.816841524</v>
      </c>
      <c r="H37" s="580" t="n">
        <v>31.3756398052009</v>
      </c>
      <c r="I37" s="16"/>
    </row>
    <row r="38" customFormat="false" ht="12.75" hidden="false" customHeight="true" outlineLevel="0" collapsed="false">
      <c r="A38" s="1714" t="s">
        <v>1158</v>
      </c>
      <c r="B38" s="580" t="n">
        <v>17.0196859983334</v>
      </c>
      <c r="C38" s="580" t="n">
        <v>17.4524279086667</v>
      </c>
      <c r="D38" s="580" t="n">
        <v>17.543707203</v>
      </c>
      <c r="E38" s="580" t="n">
        <v>19.875772884</v>
      </c>
      <c r="F38" s="580" t="n">
        <v>26.3158055526667</v>
      </c>
      <c r="G38" s="580" t="n">
        <v>29.56825476</v>
      </c>
      <c r="H38" s="580" t="n">
        <v>73.7297313410805</v>
      </c>
      <c r="I38" s="16"/>
    </row>
    <row r="39" customFormat="false" ht="12.75" hidden="false" customHeight="true" outlineLevel="0" collapsed="false">
      <c r="A39" s="1714" t="s">
        <v>1690</v>
      </c>
      <c r="B39" s="580" t="n">
        <v>362.407163686334</v>
      </c>
      <c r="C39" s="580" t="n">
        <v>363.504505386</v>
      </c>
      <c r="D39" s="580" t="n">
        <v>364.242440070667</v>
      </c>
      <c r="E39" s="580" t="n">
        <v>357.075186882334</v>
      </c>
      <c r="F39" s="580" t="n">
        <v>352.776638302</v>
      </c>
      <c r="G39" s="580" t="n">
        <v>364.995452341667</v>
      </c>
      <c r="H39" s="580" t="n">
        <v>0.714193568638572</v>
      </c>
      <c r="I39" s="16"/>
    </row>
    <row r="40" customFormat="false" ht="12.75" hidden="false" customHeight="true" outlineLevel="0" collapsed="false">
      <c r="A40" s="1714" t="s">
        <v>1165</v>
      </c>
      <c r="B40" s="580" t="n">
        <v>97.8817715076668</v>
      </c>
      <c r="C40" s="580" t="n">
        <v>97.8331856590001</v>
      </c>
      <c r="D40" s="580" t="n">
        <v>97.9250138313334</v>
      </c>
      <c r="E40" s="580" t="n">
        <v>95.3936621146668</v>
      </c>
      <c r="F40" s="580" t="n">
        <v>108.935404039</v>
      </c>
      <c r="G40" s="580" t="n">
        <v>111.29180238</v>
      </c>
      <c r="H40" s="580" t="n">
        <v>13.700233113663</v>
      </c>
      <c r="I40" s="16"/>
    </row>
    <row r="41" customFormat="false" ht="13.5" hidden="false" customHeight="true" outlineLevel="0" collapsed="false">
      <c r="A41" s="2354" t="s">
        <v>1691</v>
      </c>
      <c r="B41" s="2355" t="s">
        <v>501</v>
      </c>
      <c r="C41" s="2355" t="s">
        <v>501</v>
      </c>
      <c r="D41" s="2355" t="s">
        <v>501</v>
      </c>
      <c r="E41" s="2355" t="s">
        <v>501</v>
      </c>
      <c r="F41" s="2355" t="s">
        <v>501</v>
      </c>
      <c r="G41" s="2355" t="s">
        <v>501</v>
      </c>
      <c r="H41" s="2355" t="n">
        <v>0</v>
      </c>
      <c r="I41" s="16"/>
    </row>
    <row r="42" customFormat="false" ht="12.75" hidden="false" customHeight="true" outlineLevel="0" collapsed="false">
      <c r="A42" s="2350" t="s">
        <v>1692</v>
      </c>
      <c r="B42" s="2348" t="n">
        <v>63.33796</v>
      </c>
      <c r="C42" s="2348" t="n">
        <v>60.2140285714286</v>
      </c>
      <c r="D42" s="2348" t="n">
        <v>55.5356571428572</v>
      </c>
      <c r="E42" s="2348" t="n">
        <v>49.5836245714286</v>
      </c>
      <c r="F42" s="2348" t="n">
        <v>40.180296</v>
      </c>
      <c r="G42" s="2348" t="n">
        <v>34.6782148282143</v>
      </c>
      <c r="H42" s="2349" t="n">
        <v>-45.2489236656591</v>
      </c>
      <c r="I42" s="16"/>
    </row>
    <row r="43" customFormat="false" ht="12.75" hidden="false" customHeight="true" outlineLevel="0" collapsed="false">
      <c r="A43" s="2341" t="s">
        <v>1498</v>
      </c>
      <c r="B43" s="580" t="n">
        <v>9.2364</v>
      </c>
      <c r="C43" s="580" t="n">
        <v>10.7</v>
      </c>
      <c r="D43" s="580" t="n">
        <v>10.66</v>
      </c>
      <c r="E43" s="580" t="n">
        <v>9.662076</v>
      </c>
      <c r="F43" s="580" t="n">
        <v>5.789376</v>
      </c>
      <c r="G43" s="580" t="n">
        <v>5.1230605425</v>
      </c>
      <c r="H43" s="580" t="n">
        <v>-44.5340117091074</v>
      </c>
      <c r="I43" s="16"/>
    </row>
    <row r="44" customFormat="false" ht="12.75" hidden="false" customHeight="true" outlineLevel="0" collapsed="false">
      <c r="A44" s="2341" t="s">
        <v>1694</v>
      </c>
      <c r="B44" s="668"/>
      <c r="C44" s="668"/>
      <c r="D44" s="668"/>
      <c r="E44" s="668"/>
      <c r="F44" s="668"/>
      <c r="G44" s="668"/>
      <c r="H44" s="668"/>
      <c r="I44" s="16"/>
    </row>
    <row r="45" customFormat="false" ht="12.75" hidden="false" customHeight="true" outlineLevel="0" collapsed="false">
      <c r="A45" s="2341" t="s">
        <v>1695</v>
      </c>
      <c r="B45" s="580" t="n">
        <v>54.10156</v>
      </c>
      <c r="C45" s="580" t="n">
        <v>49.5140285714286</v>
      </c>
      <c r="D45" s="580" t="n">
        <v>44.8756571428572</v>
      </c>
      <c r="E45" s="580" t="n">
        <v>39.9215485714286</v>
      </c>
      <c r="F45" s="580" t="n">
        <v>34.39092</v>
      </c>
      <c r="G45" s="580" t="n">
        <v>29.5551542857143</v>
      </c>
      <c r="H45" s="580" t="n">
        <v>-45.3709758356057</v>
      </c>
      <c r="I45" s="16"/>
    </row>
    <row r="46" customFormat="false" ht="13.5" hidden="false" customHeight="true" outlineLevel="0" collapsed="false">
      <c r="A46" s="2341" t="s">
        <v>793</v>
      </c>
      <c r="B46" s="2356" t="s">
        <v>91</v>
      </c>
      <c r="C46" s="2356" t="s">
        <v>91</v>
      </c>
      <c r="D46" s="2356" t="s">
        <v>91</v>
      </c>
      <c r="E46" s="2356" t="s">
        <v>91</v>
      </c>
      <c r="F46" s="2356" t="s">
        <v>91</v>
      </c>
      <c r="G46" s="2356" t="s">
        <v>91</v>
      </c>
      <c r="H46" s="2346" t="n">
        <v>0</v>
      </c>
      <c r="I46" s="16"/>
    </row>
    <row r="47" customFormat="false" ht="12.75" hidden="false" customHeight="true" outlineLevel="0" collapsed="false">
      <c r="A47" s="2357" t="s">
        <v>2066</v>
      </c>
      <c r="B47" s="2348" t="n">
        <v>10.96</v>
      </c>
      <c r="C47" s="2348" t="n">
        <v>11.151</v>
      </c>
      <c r="D47" s="2348" t="n">
        <v>11.342</v>
      </c>
      <c r="E47" s="2348" t="n">
        <v>11.518</v>
      </c>
      <c r="F47" s="2348" t="n">
        <v>11.709</v>
      </c>
      <c r="G47" s="2348" t="n">
        <v>11.9</v>
      </c>
      <c r="H47" s="2349" t="n">
        <v>8.57664233576642</v>
      </c>
      <c r="I47" s="16"/>
    </row>
    <row r="48" customFormat="false" ht="13.5" hidden="false" customHeight="true" outlineLevel="0" collapsed="false">
      <c r="A48" s="2358"/>
      <c r="B48" s="2356"/>
      <c r="C48" s="2356"/>
      <c r="D48" s="2356"/>
      <c r="E48" s="2356"/>
      <c r="F48" s="2356"/>
      <c r="G48" s="2356"/>
      <c r="H48" s="2356"/>
      <c r="I48" s="16"/>
    </row>
    <row r="49" customFormat="false" ht="14.25" hidden="false" customHeight="true" outlineLevel="0" collapsed="false">
      <c r="A49" s="2357" t="s">
        <v>2067</v>
      </c>
      <c r="B49" s="2359" t="n">
        <v>40763.7860607228</v>
      </c>
      <c r="C49" s="2359" t="n">
        <v>42621.968566449</v>
      </c>
      <c r="D49" s="2359" t="n">
        <v>43055.1335290344</v>
      </c>
      <c r="E49" s="2359" t="n">
        <v>38812.8876804369</v>
      </c>
      <c r="F49" s="2359" t="n">
        <v>37186.8900610681</v>
      </c>
      <c r="G49" s="2359" t="n">
        <v>38713.9428964364</v>
      </c>
      <c r="H49" s="2360" t="n">
        <v>-5.02858876070253</v>
      </c>
      <c r="I49" s="16"/>
    </row>
    <row r="50" customFormat="false" ht="14.25" hidden="false" customHeight="true" outlineLevel="0" collapsed="false">
      <c r="A50" s="2357" t="s">
        <v>2068</v>
      </c>
      <c r="B50" s="2359" t="n">
        <v>44630.7872812807</v>
      </c>
      <c r="C50" s="2359" t="n">
        <v>46353.0200374577</v>
      </c>
      <c r="D50" s="2359" t="n">
        <v>46245.0574656239</v>
      </c>
      <c r="E50" s="2359" t="n">
        <v>43716.849859848</v>
      </c>
      <c r="F50" s="2359" t="n">
        <v>42979.3443438735</v>
      </c>
      <c r="G50" s="2359" t="n">
        <v>43357.3869001865</v>
      </c>
      <c r="H50" s="2360" t="n">
        <v>-2.85318825560647</v>
      </c>
      <c r="I50" s="16"/>
    </row>
    <row r="51" customFormat="false" ht="13.5" hidden="false" customHeight="true" outlineLevel="0" collapsed="false">
      <c r="A51" s="2361"/>
      <c r="B51" s="2356"/>
      <c r="C51" s="2356"/>
      <c r="D51" s="2356"/>
      <c r="E51" s="2356"/>
      <c r="F51" s="2356"/>
      <c r="G51" s="2356"/>
      <c r="H51" s="2356"/>
      <c r="I51" s="16"/>
    </row>
    <row r="52" customFormat="false" ht="12.75" hidden="false" customHeight="true" outlineLevel="0" collapsed="false">
      <c r="A52" s="2362" t="s">
        <v>1903</v>
      </c>
      <c r="B52" s="668"/>
      <c r="C52" s="668"/>
      <c r="D52" s="668"/>
      <c r="E52" s="668"/>
      <c r="F52" s="668"/>
      <c r="G52" s="668"/>
      <c r="H52" s="668"/>
      <c r="I52" s="16"/>
    </row>
    <row r="53" customFormat="false" ht="12.75" hidden="false" customHeight="true" outlineLevel="0" collapsed="false">
      <c r="A53" s="2338" t="s">
        <v>134</v>
      </c>
      <c r="B53" s="2348" t="n">
        <v>3125.66047985696</v>
      </c>
      <c r="C53" s="2348" t="n">
        <v>3047.06965687977</v>
      </c>
      <c r="D53" s="2348" t="n">
        <v>3240.50107884308</v>
      </c>
      <c r="E53" s="2348" t="n">
        <v>3375.19922915231</v>
      </c>
      <c r="F53" s="2348" t="n">
        <v>3489.50003954269</v>
      </c>
      <c r="G53" s="2348" t="n">
        <v>3709.57756974473</v>
      </c>
      <c r="H53" s="2349" t="n">
        <v>18.6813984964385</v>
      </c>
      <c r="I53" s="16"/>
    </row>
    <row r="54" customFormat="false" ht="12.75" hidden="false" customHeight="true" outlineLevel="0" collapsed="false">
      <c r="A54" s="2344" t="s">
        <v>135</v>
      </c>
      <c r="B54" s="580" t="n">
        <v>3065.92310609696</v>
      </c>
      <c r="C54" s="580" t="n">
        <v>2991.86025079977</v>
      </c>
      <c r="D54" s="580" t="n">
        <v>3184.16209676308</v>
      </c>
      <c r="E54" s="580" t="n">
        <v>3319.06944771231</v>
      </c>
      <c r="F54" s="580" t="n">
        <v>3428.70629234269</v>
      </c>
      <c r="G54" s="580" t="n">
        <v>3653.99850030473</v>
      </c>
      <c r="H54" s="580" t="n">
        <v>19.1810222845547</v>
      </c>
      <c r="I54" s="16"/>
    </row>
    <row r="55" customFormat="false" ht="12.75" hidden="false" customHeight="true" outlineLevel="0" collapsed="false">
      <c r="A55" s="2344" t="s">
        <v>136</v>
      </c>
      <c r="B55" s="580" t="n">
        <v>59.73737376</v>
      </c>
      <c r="C55" s="580" t="n">
        <v>55.20940608</v>
      </c>
      <c r="D55" s="580" t="n">
        <v>56.33898208</v>
      </c>
      <c r="E55" s="580" t="n">
        <v>56.12978144</v>
      </c>
      <c r="F55" s="580" t="n">
        <v>60.7937472</v>
      </c>
      <c r="G55" s="580" t="n">
        <v>55.57906944</v>
      </c>
      <c r="H55" s="580" t="n">
        <v>-6.96097611640301</v>
      </c>
      <c r="I55" s="16"/>
    </row>
    <row r="56" customFormat="false" ht="12.75" hidden="false" customHeight="true" outlineLevel="0" collapsed="false">
      <c r="A56" s="2338" t="s">
        <v>137</v>
      </c>
      <c r="B56" s="578" t="s">
        <v>91</v>
      </c>
      <c r="C56" s="578" t="s">
        <v>91</v>
      </c>
      <c r="D56" s="578" t="s">
        <v>91</v>
      </c>
      <c r="E56" s="578" t="s">
        <v>91</v>
      </c>
      <c r="F56" s="578" t="s">
        <v>91</v>
      </c>
      <c r="G56" s="578" t="s">
        <v>91</v>
      </c>
      <c r="H56" s="580" t="n">
        <v>0</v>
      </c>
      <c r="I56" s="16"/>
    </row>
    <row r="57" customFormat="false" ht="14.25" hidden="false" customHeight="true" outlineLevel="0" collapsed="false">
      <c r="A57" s="2363" t="s">
        <v>138</v>
      </c>
      <c r="B57" s="2346" t="n">
        <v>4866.36924866323</v>
      </c>
      <c r="C57" s="2346" t="n">
        <v>5013.76459111608</v>
      </c>
      <c r="D57" s="2346" t="n">
        <v>4885.17472036882</v>
      </c>
      <c r="E57" s="2346" t="n">
        <v>4889.72621842974</v>
      </c>
      <c r="F57" s="2346" t="n">
        <v>4674.82043041366</v>
      </c>
      <c r="G57" s="2346" t="n">
        <v>4895.14741662436</v>
      </c>
      <c r="H57" s="2346" t="n">
        <v>0.5913683588443</v>
      </c>
      <c r="I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7" t="s">
        <v>2050</v>
      </c>
      <c r="H1" s="117" t="s">
        <v>72</v>
      </c>
    </row>
    <row r="2" customFormat="false" ht="15.75" hidden="false" customHeight="true" outlineLevel="0" collapsed="false">
      <c r="A2" s="647" t="s">
        <v>2070</v>
      </c>
      <c r="H2" s="117" t="s">
        <v>74</v>
      </c>
    </row>
    <row r="3" customFormat="false" ht="15.75" hidden="false" customHeight="true" outlineLevel="0" collapsed="false">
      <c r="A3" s="647"/>
      <c r="H3" s="117" t="s">
        <v>75</v>
      </c>
    </row>
    <row r="4" customFormat="false" ht="12.75" hidden="false" customHeight="true" outlineLevel="0" collapsed="false"/>
    <row r="5" customFormat="false" ht="49.5" hidden="false" customHeight="true" outlineLevel="0" collapsed="false">
      <c r="A5" s="2364" t="s">
        <v>76</v>
      </c>
      <c r="B5" s="2334" t="s">
        <v>2052</v>
      </c>
      <c r="C5" s="2334" t="s">
        <v>2053</v>
      </c>
      <c r="D5" s="2334" t="s">
        <v>2054</v>
      </c>
      <c r="E5" s="2334" t="s">
        <v>2055</v>
      </c>
      <c r="F5" s="2334" t="s">
        <v>2056</v>
      </c>
      <c r="G5" s="2334" t="s">
        <v>2057</v>
      </c>
      <c r="H5" s="2335" t="s">
        <v>2058</v>
      </c>
      <c r="I5" s="16"/>
    </row>
    <row r="6" customFormat="false" ht="12.75" hidden="false" customHeight="true" outlineLevel="0" collapsed="false">
      <c r="A6" s="2364"/>
      <c r="B6" s="2336" t="s">
        <v>84</v>
      </c>
      <c r="C6" s="2336" t="s">
        <v>84</v>
      </c>
      <c r="D6" s="2336" t="s">
        <v>84</v>
      </c>
      <c r="E6" s="2336" t="s">
        <v>84</v>
      </c>
      <c r="F6" s="2336" t="s">
        <v>84</v>
      </c>
      <c r="G6" s="2336" t="s">
        <v>84</v>
      </c>
      <c r="H6" s="2337" t="s">
        <v>1538</v>
      </c>
      <c r="I6" s="16"/>
    </row>
    <row r="7" customFormat="false" ht="13.5" hidden="false" customHeight="true" outlineLevel="0" collapsed="false">
      <c r="A7" s="2365" t="s">
        <v>2059</v>
      </c>
      <c r="B7" s="2366" t="n">
        <v>29.7369090278928</v>
      </c>
      <c r="C7" s="2366" t="n">
        <v>28.9453051515541</v>
      </c>
      <c r="D7" s="2366" t="n">
        <v>26.6285622081191</v>
      </c>
      <c r="E7" s="2366" t="n">
        <v>24.4308592048531</v>
      </c>
      <c r="F7" s="2366" t="n">
        <v>23.0689969134685</v>
      </c>
      <c r="G7" s="2366" t="n">
        <v>21.7576430533595</v>
      </c>
      <c r="H7" s="2367" t="n">
        <v>-26.832869438612</v>
      </c>
      <c r="I7" s="16"/>
    </row>
    <row r="8" customFormat="false" ht="12.75" hidden="false" customHeight="true" outlineLevel="0" collapsed="false">
      <c r="A8" s="2368" t="s">
        <v>1737</v>
      </c>
      <c r="B8" s="2342" t="n">
        <v>11.6212254885028</v>
      </c>
      <c r="C8" s="2342" t="n">
        <v>11.7608576298331</v>
      </c>
      <c r="D8" s="2342" t="n">
        <v>10.9562037979169</v>
      </c>
      <c r="E8" s="2342" t="n">
        <v>10.0614458157731</v>
      </c>
      <c r="F8" s="2342" t="n">
        <v>9.07220689465249</v>
      </c>
      <c r="G8" s="2342" t="n">
        <v>8.83170282093753</v>
      </c>
      <c r="H8" s="2343" t="n">
        <v>-24.003687651746</v>
      </c>
      <c r="I8" s="16"/>
    </row>
    <row r="9" customFormat="false" ht="12.75" hidden="false" customHeight="true" outlineLevel="0" collapsed="false">
      <c r="A9" s="2369" t="s">
        <v>1664</v>
      </c>
      <c r="B9" s="580" t="n">
        <v>0.27597603014904</v>
      </c>
      <c r="C9" s="580" t="n">
        <v>0.28031603552813</v>
      </c>
      <c r="D9" s="580" t="n">
        <v>0.285855841161533</v>
      </c>
      <c r="E9" s="580" t="n">
        <v>0.25756693212415</v>
      </c>
      <c r="F9" s="580" t="n">
        <v>0.245228727494417</v>
      </c>
      <c r="G9" s="580" t="n">
        <v>0.2293286876535</v>
      </c>
      <c r="H9" s="580" t="n">
        <v>-16.9026790009075</v>
      </c>
      <c r="I9" s="16"/>
    </row>
    <row r="10" customFormat="false" ht="12.75" hidden="false" customHeight="true" outlineLevel="0" collapsed="false">
      <c r="A10" s="2369" t="s">
        <v>2071</v>
      </c>
      <c r="B10" s="580" t="n">
        <v>0.395030132733142</v>
      </c>
      <c r="C10" s="580" t="n">
        <v>0.410221494000601</v>
      </c>
      <c r="D10" s="580" t="n">
        <v>0.396483081132822</v>
      </c>
      <c r="E10" s="580" t="n">
        <v>0.399925488964792</v>
      </c>
      <c r="F10" s="580" t="n">
        <v>0.398487115428429</v>
      </c>
      <c r="G10" s="580" t="n">
        <v>0.395796111904409</v>
      </c>
      <c r="H10" s="580" t="n">
        <v>0.193903985492722</v>
      </c>
      <c r="I10" s="16"/>
    </row>
    <row r="11" customFormat="false" ht="12.75" hidden="false" customHeight="true" outlineLevel="0" collapsed="false">
      <c r="A11" s="2369" t="s">
        <v>1666</v>
      </c>
      <c r="B11" s="580" t="n">
        <v>4.92606768022233</v>
      </c>
      <c r="C11" s="580" t="n">
        <v>4.6557739626202</v>
      </c>
      <c r="D11" s="580" t="n">
        <v>4.36956492458418</v>
      </c>
      <c r="E11" s="580" t="n">
        <v>3.72735340575597</v>
      </c>
      <c r="F11" s="580" t="n">
        <v>3.38076454400607</v>
      </c>
      <c r="G11" s="580" t="n">
        <v>3.03760470826624</v>
      </c>
      <c r="H11" s="580" t="n">
        <v>-38.3361150220912</v>
      </c>
      <c r="I11" s="16"/>
    </row>
    <row r="12" customFormat="false" ht="12.75" hidden="false" customHeight="true" outlineLevel="0" collapsed="false">
      <c r="A12" s="2369" t="s">
        <v>1667</v>
      </c>
      <c r="B12" s="580" t="n">
        <v>6.0165699067355</v>
      </c>
      <c r="C12" s="580" t="n">
        <v>6.40707019420892</v>
      </c>
      <c r="D12" s="580" t="n">
        <v>5.89692980354419</v>
      </c>
      <c r="E12" s="580" t="n">
        <v>5.66933563820903</v>
      </c>
      <c r="F12" s="580" t="n">
        <v>5.04056795457277</v>
      </c>
      <c r="G12" s="580" t="n">
        <v>5.16192055832398</v>
      </c>
      <c r="H12" s="580" t="n">
        <v>-14.2049267549398</v>
      </c>
      <c r="I12" s="16"/>
    </row>
    <row r="13" customFormat="false" ht="12.75" hidden="false" customHeight="true" outlineLevel="0" collapsed="false">
      <c r="A13" s="2369" t="s">
        <v>1668</v>
      </c>
      <c r="B13" s="580" t="n">
        <v>0.00758173866282525</v>
      </c>
      <c r="C13" s="580" t="n">
        <v>0.00747594347521646</v>
      </c>
      <c r="D13" s="580" t="n">
        <v>0.00737014749417439</v>
      </c>
      <c r="E13" s="580" t="n">
        <v>0.0072643507191686</v>
      </c>
      <c r="F13" s="580" t="n">
        <v>0.00715855315080755</v>
      </c>
      <c r="G13" s="580" t="n">
        <v>0.00705275478940559</v>
      </c>
      <c r="H13" s="580" t="n">
        <v>-6.9770787011345</v>
      </c>
      <c r="I13" s="16"/>
    </row>
    <row r="14" customFormat="false" ht="12.75" hidden="false" customHeight="true" outlineLevel="0" collapsed="false">
      <c r="A14" s="2368" t="s">
        <v>118</v>
      </c>
      <c r="B14" s="2342" t="n">
        <v>18.11568353939</v>
      </c>
      <c r="C14" s="2342" t="n">
        <v>17.184447521721</v>
      </c>
      <c r="D14" s="2342" t="n">
        <v>15.6723584102022</v>
      </c>
      <c r="E14" s="2342" t="n">
        <v>14.36941338908</v>
      </c>
      <c r="F14" s="2342" t="n">
        <v>13.996790018816</v>
      </c>
      <c r="G14" s="2342" t="n">
        <v>12.925940232422</v>
      </c>
      <c r="H14" s="2343" t="n">
        <v>-28.6477918190812</v>
      </c>
      <c r="I14" s="16"/>
    </row>
    <row r="15" customFormat="false" ht="12.75" hidden="false" customHeight="true" outlineLevel="0" collapsed="false">
      <c r="A15" s="2369" t="s">
        <v>120</v>
      </c>
      <c r="B15" s="578" t="s">
        <v>119</v>
      </c>
      <c r="C15" s="578" t="s">
        <v>119</v>
      </c>
      <c r="D15" s="578" t="s">
        <v>119</v>
      </c>
      <c r="E15" s="578" t="s">
        <v>119</v>
      </c>
      <c r="F15" s="578" t="s">
        <v>119</v>
      </c>
      <c r="G15" s="578" t="s">
        <v>119</v>
      </c>
      <c r="H15" s="580" t="n">
        <v>0</v>
      </c>
      <c r="I15" s="16"/>
    </row>
    <row r="16" customFormat="false" ht="13.5" hidden="false" customHeight="true" outlineLevel="0" collapsed="false">
      <c r="A16" s="2369" t="s">
        <v>1669</v>
      </c>
      <c r="B16" s="2346" t="n">
        <v>18.11568353939</v>
      </c>
      <c r="C16" s="2346" t="n">
        <v>17.184447521721</v>
      </c>
      <c r="D16" s="2346" t="n">
        <v>15.6723584102022</v>
      </c>
      <c r="E16" s="2346" t="n">
        <v>14.36941338908</v>
      </c>
      <c r="F16" s="2346" t="n">
        <v>13.996790018816</v>
      </c>
      <c r="G16" s="2346" t="n">
        <v>12.925940232422</v>
      </c>
      <c r="H16" s="2346" t="n">
        <v>-28.6477918190812</v>
      </c>
      <c r="I16" s="16"/>
    </row>
    <row r="17" customFormat="false" ht="12.75" hidden="false" customHeight="true" outlineLevel="0" collapsed="false">
      <c r="A17" s="2365" t="s">
        <v>2060</v>
      </c>
      <c r="B17" s="2352" t="n">
        <v>0.45835</v>
      </c>
      <c r="C17" s="2352" t="n">
        <v>0.4428</v>
      </c>
      <c r="D17" s="2352" t="n">
        <v>0.42725</v>
      </c>
      <c r="E17" s="2352" t="n">
        <v>0.4117</v>
      </c>
      <c r="F17" s="2352" t="n">
        <v>0.39615</v>
      </c>
      <c r="G17" s="2352" t="n">
        <v>0.3806</v>
      </c>
      <c r="H17" s="2353" t="n">
        <v>-16.9630195265627</v>
      </c>
      <c r="I17" s="16"/>
    </row>
    <row r="18" customFormat="false" ht="12.75" hidden="false" customHeight="true" outlineLevel="0" collapsed="false">
      <c r="A18" s="2368" t="s">
        <v>485</v>
      </c>
      <c r="B18" s="578" t="s">
        <v>119</v>
      </c>
      <c r="C18" s="578" t="s">
        <v>119</v>
      </c>
      <c r="D18" s="578" t="s">
        <v>119</v>
      </c>
      <c r="E18" s="578" t="s">
        <v>119</v>
      </c>
      <c r="F18" s="578" t="s">
        <v>119</v>
      </c>
      <c r="G18" s="578" t="s">
        <v>119</v>
      </c>
      <c r="H18" s="580" t="n">
        <v>0</v>
      </c>
      <c r="I18" s="16"/>
    </row>
    <row r="19" customFormat="false" ht="12.75" hidden="false" customHeight="true" outlineLevel="0" collapsed="false">
      <c r="A19" s="2368" t="s">
        <v>496</v>
      </c>
      <c r="B19" s="580" t="n">
        <v>0.45835</v>
      </c>
      <c r="C19" s="580" t="n">
        <v>0.4428</v>
      </c>
      <c r="D19" s="580" t="n">
        <v>0.42725</v>
      </c>
      <c r="E19" s="580" t="n">
        <v>0.4117</v>
      </c>
      <c r="F19" s="580" t="n">
        <v>0.39615</v>
      </c>
      <c r="G19" s="580" t="n">
        <v>0.3806</v>
      </c>
      <c r="H19" s="580" t="n">
        <v>-16.9630195265627</v>
      </c>
      <c r="I19" s="16"/>
    </row>
    <row r="20" customFormat="false" ht="12.75" hidden="false" customHeight="true" outlineLevel="0" collapsed="false">
      <c r="A20" s="2368" t="s">
        <v>510</v>
      </c>
      <c r="B20" s="578" t="s">
        <v>119</v>
      </c>
      <c r="C20" s="578" t="s">
        <v>119</v>
      </c>
      <c r="D20" s="578" t="s">
        <v>119</v>
      </c>
      <c r="E20" s="578" t="s">
        <v>119</v>
      </c>
      <c r="F20" s="578" t="s">
        <v>119</v>
      </c>
      <c r="G20" s="578" t="s">
        <v>119</v>
      </c>
      <c r="H20" s="580" t="n">
        <v>0</v>
      </c>
      <c r="I20" s="16"/>
    </row>
    <row r="21" customFormat="false" ht="12.75" hidden="false" customHeight="true" outlineLevel="0" collapsed="false">
      <c r="A21" s="2368" t="s">
        <v>520</v>
      </c>
      <c r="B21" s="668"/>
      <c r="C21" s="668"/>
      <c r="D21" s="668"/>
      <c r="E21" s="668"/>
      <c r="F21" s="668"/>
      <c r="G21" s="668"/>
      <c r="H21" s="668"/>
      <c r="I21" s="16"/>
    </row>
    <row r="22" customFormat="false" ht="13.5" hidden="false" customHeight="true" outlineLevel="0" collapsed="false">
      <c r="A22" s="2368" t="s">
        <v>2061</v>
      </c>
      <c r="B22" s="668"/>
      <c r="C22" s="668"/>
      <c r="D22" s="668"/>
      <c r="E22" s="668"/>
      <c r="F22" s="668"/>
      <c r="G22" s="668"/>
      <c r="H22" s="668"/>
      <c r="I22" s="16"/>
    </row>
    <row r="23" customFormat="false" ht="13.5" hidden="false" customHeight="true" outlineLevel="0" collapsed="false">
      <c r="A23" s="2368" t="s">
        <v>2062</v>
      </c>
      <c r="B23" s="668"/>
      <c r="C23" s="668"/>
      <c r="D23" s="668"/>
      <c r="E23" s="668"/>
      <c r="F23" s="668"/>
      <c r="G23" s="668"/>
      <c r="H23" s="668"/>
      <c r="I23" s="16"/>
    </row>
    <row r="24" customFormat="false" ht="13.5" hidden="false" customHeight="true" outlineLevel="0" collapsed="false">
      <c r="A24" s="2368" t="s">
        <v>1675</v>
      </c>
      <c r="B24" s="2356" t="s">
        <v>115</v>
      </c>
      <c r="C24" s="2356" t="s">
        <v>115</v>
      </c>
      <c r="D24" s="2356" t="s">
        <v>115</v>
      </c>
      <c r="E24" s="2356" t="s">
        <v>115</v>
      </c>
      <c r="F24" s="2356" t="s">
        <v>115</v>
      </c>
      <c r="G24" s="2356" t="s">
        <v>115</v>
      </c>
      <c r="H24" s="2346" t="n">
        <v>0</v>
      </c>
      <c r="I24" s="16"/>
    </row>
    <row r="25" customFormat="false" ht="13.5" hidden="false" customHeight="true" outlineLevel="0" collapsed="false">
      <c r="A25" s="2370" t="s">
        <v>2063</v>
      </c>
      <c r="B25" s="2371"/>
      <c r="C25" s="2371"/>
      <c r="D25" s="2371"/>
      <c r="E25" s="2371"/>
      <c r="F25" s="2371"/>
      <c r="G25" s="2371"/>
      <c r="H25" s="2372"/>
      <c r="I25" s="16"/>
    </row>
    <row r="26" customFormat="false" ht="12.75" hidden="false" customHeight="true" outlineLevel="0" collapsed="false">
      <c r="A26" s="2365" t="s">
        <v>2072</v>
      </c>
      <c r="B26" s="2373" t="n">
        <v>159.016566961269</v>
      </c>
      <c r="C26" s="2373" t="n">
        <v>158.472563873072</v>
      </c>
      <c r="D26" s="2373" t="n">
        <v>155.46431791728</v>
      </c>
      <c r="E26" s="2373" t="n">
        <v>153.547225519714</v>
      </c>
      <c r="F26" s="2373" t="n">
        <v>153.380742907876</v>
      </c>
      <c r="G26" s="2373" t="n">
        <v>154.409474836684</v>
      </c>
      <c r="H26" s="2374" t="n">
        <v>-2.89724033956036</v>
      </c>
      <c r="I26" s="16"/>
    </row>
    <row r="27" customFormat="false" ht="12.75" hidden="false" customHeight="true" outlineLevel="0" collapsed="false">
      <c r="A27" s="2368" t="s">
        <v>1685</v>
      </c>
      <c r="B27" s="580" t="n">
        <v>126.540640052488</v>
      </c>
      <c r="C27" s="580" t="n">
        <v>126.302155151948</v>
      </c>
      <c r="D27" s="580" t="n">
        <v>123.782765641798</v>
      </c>
      <c r="E27" s="580" t="n">
        <v>122.003063630974</v>
      </c>
      <c r="F27" s="580" t="n">
        <v>122.468040946958</v>
      </c>
      <c r="G27" s="580" t="n">
        <v>123.935940022758</v>
      </c>
      <c r="H27" s="580" t="n">
        <v>-2.05839011771226</v>
      </c>
      <c r="I27" s="16"/>
    </row>
    <row r="28" customFormat="false" ht="12.75" hidden="false" customHeight="true" outlineLevel="0" collapsed="false">
      <c r="A28" s="2368" t="s">
        <v>844</v>
      </c>
      <c r="B28" s="580" t="n">
        <v>31.9999269087815</v>
      </c>
      <c r="C28" s="580" t="n">
        <v>31.6944087211244</v>
      </c>
      <c r="D28" s="580" t="n">
        <v>31.2055522754824</v>
      </c>
      <c r="E28" s="580" t="n">
        <v>31.0681618887406</v>
      </c>
      <c r="F28" s="580" t="n">
        <v>30.4367019609181</v>
      </c>
      <c r="G28" s="580" t="n">
        <v>29.9975348139259</v>
      </c>
      <c r="H28" s="580" t="n">
        <v>-6.25748958915944</v>
      </c>
      <c r="I28" s="16"/>
    </row>
    <row r="29" customFormat="false" ht="12.75" hidden="false" customHeight="true" outlineLevel="0" collapsed="false">
      <c r="A29" s="2368" t="s">
        <v>854</v>
      </c>
      <c r="B29" s="578" t="s">
        <v>119</v>
      </c>
      <c r="C29" s="578" t="s">
        <v>119</v>
      </c>
      <c r="D29" s="578" t="s">
        <v>119</v>
      </c>
      <c r="E29" s="578" t="s">
        <v>119</v>
      </c>
      <c r="F29" s="578" t="s">
        <v>119</v>
      </c>
      <c r="G29" s="578" t="s">
        <v>119</v>
      </c>
      <c r="H29" s="580" t="n">
        <v>0</v>
      </c>
      <c r="I29" s="16"/>
    </row>
    <row r="30" customFormat="false" ht="12.75" hidden="false" customHeight="true" outlineLevel="0" collapsed="false">
      <c r="A30" s="2368" t="s">
        <v>1796</v>
      </c>
      <c r="B30" s="578" t="s">
        <v>91</v>
      </c>
      <c r="C30" s="578" t="s">
        <v>91</v>
      </c>
      <c r="D30" s="578" t="s">
        <v>91</v>
      </c>
      <c r="E30" s="578" t="s">
        <v>91</v>
      </c>
      <c r="F30" s="578" t="s">
        <v>91</v>
      </c>
      <c r="G30" s="578" t="s">
        <v>91</v>
      </c>
      <c r="H30" s="580" t="n">
        <v>0</v>
      </c>
      <c r="I30" s="16"/>
    </row>
    <row r="31" customFormat="false" ht="12.75" hidden="false" customHeight="true" outlineLevel="0" collapsed="false">
      <c r="A31" s="2368" t="s">
        <v>865</v>
      </c>
      <c r="B31" s="578" t="s">
        <v>115</v>
      </c>
      <c r="C31" s="578" t="s">
        <v>115</v>
      </c>
      <c r="D31" s="578" t="s">
        <v>115</v>
      </c>
      <c r="E31" s="578" t="s">
        <v>115</v>
      </c>
      <c r="F31" s="578" t="s">
        <v>115</v>
      </c>
      <c r="G31" s="578" t="s">
        <v>115</v>
      </c>
      <c r="H31" s="580" t="n">
        <v>0</v>
      </c>
      <c r="I31" s="16"/>
    </row>
    <row r="32" customFormat="false" ht="12.75" hidden="false" customHeight="true" outlineLevel="0" collapsed="false">
      <c r="A32" s="2368" t="s">
        <v>1687</v>
      </c>
      <c r="B32" s="580" t="n">
        <v>0.476</v>
      </c>
      <c r="C32" s="580" t="n">
        <v>0.476</v>
      </c>
      <c r="D32" s="580" t="n">
        <v>0.476</v>
      </c>
      <c r="E32" s="580" t="n">
        <v>0.476</v>
      </c>
      <c r="F32" s="580" t="n">
        <v>0.476</v>
      </c>
      <c r="G32" s="580" t="n">
        <v>0.476</v>
      </c>
      <c r="H32" s="580" t="n">
        <v>0</v>
      </c>
      <c r="I32" s="16"/>
    </row>
    <row r="33" customFormat="false" ht="13.5" hidden="false" customHeight="true" outlineLevel="0" collapsed="false">
      <c r="A33" s="2368" t="s">
        <v>1675</v>
      </c>
      <c r="B33" s="2356" t="s">
        <v>91</v>
      </c>
      <c r="C33" s="2356" t="s">
        <v>91</v>
      </c>
      <c r="D33" s="2356" t="s">
        <v>91</v>
      </c>
      <c r="E33" s="2356" t="s">
        <v>91</v>
      </c>
      <c r="F33" s="2356" t="s">
        <v>91</v>
      </c>
      <c r="G33" s="2356" t="s">
        <v>91</v>
      </c>
      <c r="H33" s="2346" t="n">
        <v>0</v>
      </c>
      <c r="I33" s="16"/>
    </row>
    <row r="34" customFormat="false" ht="12.75" hidden="false" customHeight="true" outlineLevel="0" collapsed="false">
      <c r="A34" s="2365" t="s">
        <v>1688</v>
      </c>
      <c r="B34" s="2352" t="n">
        <v>0.3901</v>
      </c>
      <c r="C34" s="2352" t="n">
        <v>0.0524</v>
      </c>
      <c r="D34" s="2352" t="n">
        <v>0.0184</v>
      </c>
      <c r="E34" s="2352" t="n">
        <v>0.0149</v>
      </c>
      <c r="F34" s="2352" t="n">
        <v>0.1037</v>
      </c>
      <c r="G34" s="2352" t="n">
        <v>0.1551</v>
      </c>
      <c r="H34" s="2353" t="n">
        <v>-60.2409638554217</v>
      </c>
      <c r="I34" s="16"/>
    </row>
    <row r="35" customFormat="false" ht="12.75" hidden="false" customHeight="true" outlineLevel="0" collapsed="false">
      <c r="A35" s="1714" t="s">
        <v>1149</v>
      </c>
      <c r="B35" s="580" t="n">
        <v>0.3901</v>
      </c>
      <c r="C35" s="580" t="n">
        <v>0.0524</v>
      </c>
      <c r="D35" s="580" t="n">
        <v>0.0184</v>
      </c>
      <c r="E35" s="580" t="n">
        <v>0.0149</v>
      </c>
      <c r="F35" s="580" t="n">
        <v>0.1037</v>
      </c>
      <c r="G35" s="580" t="n">
        <v>0.1551</v>
      </c>
      <c r="H35" s="580" t="n">
        <v>-60.2409638554217</v>
      </c>
      <c r="I35" s="16"/>
    </row>
    <row r="36" customFormat="false" ht="12.75" hidden="false" customHeight="true" outlineLevel="0" collapsed="false">
      <c r="A36" s="1714" t="s">
        <v>1152</v>
      </c>
      <c r="B36" s="578" t="s">
        <v>91</v>
      </c>
      <c r="C36" s="578" t="s">
        <v>91</v>
      </c>
      <c r="D36" s="578" t="s">
        <v>91</v>
      </c>
      <c r="E36" s="578" t="s">
        <v>91</v>
      </c>
      <c r="F36" s="578" t="s">
        <v>91</v>
      </c>
      <c r="G36" s="578" t="s">
        <v>91</v>
      </c>
      <c r="H36" s="580" t="n">
        <v>0</v>
      </c>
      <c r="I36" s="16"/>
    </row>
    <row r="37" customFormat="false" ht="12.75" hidden="false" customHeight="true" outlineLevel="0" collapsed="false">
      <c r="A37" s="1714" t="s">
        <v>1155</v>
      </c>
      <c r="B37" s="578" t="s">
        <v>91</v>
      </c>
      <c r="C37" s="578" t="s">
        <v>91</v>
      </c>
      <c r="D37" s="578" t="s">
        <v>91</v>
      </c>
      <c r="E37" s="578" t="s">
        <v>91</v>
      </c>
      <c r="F37" s="578" t="s">
        <v>91</v>
      </c>
      <c r="G37" s="578" t="s">
        <v>91</v>
      </c>
      <c r="H37" s="580" t="n">
        <v>0</v>
      </c>
      <c r="I37" s="16"/>
    </row>
    <row r="38" customFormat="false" ht="12.75" hidden="false" customHeight="true" outlineLevel="0" collapsed="false">
      <c r="A38" s="1714" t="s">
        <v>1158</v>
      </c>
      <c r="B38" s="578" t="s">
        <v>1159</v>
      </c>
      <c r="C38" s="578" t="s">
        <v>1159</v>
      </c>
      <c r="D38" s="578" t="s">
        <v>1159</v>
      </c>
      <c r="E38" s="578" t="s">
        <v>1159</v>
      </c>
      <c r="F38" s="578" t="s">
        <v>1159</v>
      </c>
      <c r="G38" s="578" t="s">
        <v>1159</v>
      </c>
      <c r="H38" s="580" t="n">
        <v>0</v>
      </c>
      <c r="I38" s="16"/>
    </row>
    <row r="39" customFormat="false" ht="12.75" hidden="false" customHeight="true" outlineLevel="0" collapsed="false">
      <c r="A39" s="1714" t="s">
        <v>1690</v>
      </c>
      <c r="B39" s="578" t="s">
        <v>1159</v>
      </c>
      <c r="C39" s="578" t="s">
        <v>1159</v>
      </c>
      <c r="D39" s="578" t="s">
        <v>1159</v>
      </c>
      <c r="E39" s="578" t="s">
        <v>1159</v>
      </c>
      <c r="F39" s="578" t="s">
        <v>1159</v>
      </c>
      <c r="G39" s="578" t="s">
        <v>1159</v>
      </c>
      <c r="H39" s="580" t="n">
        <v>0</v>
      </c>
      <c r="I39" s="16"/>
    </row>
    <row r="40" customFormat="false" ht="12.75" hidden="false" customHeight="true" outlineLevel="0" collapsed="false">
      <c r="A40" s="1714" t="s">
        <v>1165</v>
      </c>
      <c r="B40" s="578" t="s">
        <v>1159</v>
      </c>
      <c r="C40" s="578" t="s">
        <v>1159</v>
      </c>
      <c r="D40" s="578" t="s">
        <v>1159</v>
      </c>
      <c r="E40" s="578" t="s">
        <v>1159</v>
      </c>
      <c r="F40" s="578" t="s">
        <v>1159</v>
      </c>
      <c r="G40" s="578" t="s">
        <v>1159</v>
      </c>
      <c r="H40" s="580" t="n">
        <v>0</v>
      </c>
      <c r="I40" s="16"/>
    </row>
    <row r="41" customFormat="false" ht="13.5" hidden="false" customHeight="true" outlineLevel="0" collapsed="false">
      <c r="A41" s="2354" t="s">
        <v>1691</v>
      </c>
      <c r="B41" s="2356" t="s">
        <v>501</v>
      </c>
      <c r="C41" s="2356" t="s">
        <v>501</v>
      </c>
      <c r="D41" s="2356" t="s">
        <v>501</v>
      </c>
      <c r="E41" s="2356" t="s">
        <v>501</v>
      </c>
      <c r="F41" s="2356" t="s">
        <v>501</v>
      </c>
      <c r="G41" s="2356" t="s">
        <v>501</v>
      </c>
      <c r="H41" s="2346" t="n">
        <v>0</v>
      </c>
      <c r="I41" s="16"/>
    </row>
    <row r="42" customFormat="false" ht="12.75" hidden="false" customHeight="true" outlineLevel="0" collapsed="false">
      <c r="A42" s="2370" t="s">
        <v>1692</v>
      </c>
      <c r="B42" s="2352" t="n">
        <v>34.4999465892978</v>
      </c>
      <c r="C42" s="2352" t="n">
        <v>34.3368891222898</v>
      </c>
      <c r="D42" s="2352" t="n">
        <v>33.1629614512013</v>
      </c>
      <c r="E42" s="2352" t="n">
        <v>30.6722503424339</v>
      </c>
      <c r="F42" s="2352" t="n">
        <v>28.1237395460393</v>
      </c>
      <c r="G42" s="2352" t="n">
        <v>28.0816988068881</v>
      </c>
      <c r="H42" s="2353" t="n">
        <v>-18.6036455615869</v>
      </c>
      <c r="I42" s="16"/>
    </row>
    <row r="43" customFormat="false" ht="12.75" hidden="false" customHeight="true" outlineLevel="0" collapsed="false">
      <c r="A43" s="2368" t="s">
        <v>1498</v>
      </c>
      <c r="B43" s="580" t="n">
        <v>32.76961145</v>
      </c>
      <c r="C43" s="580" t="n">
        <v>32.40698378</v>
      </c>
      <c r="D43" s="580" t="n">
        <v>30.93205526</v>
      </c>
      <c r="E43" s="580" t="n">
        <v>28.29829541</v>
      </c>
      <c r="F43" s="580" t="n">
        <v>25.47525381</v>
      </c>
      <c r="G43" s="580" t="n">
        <v>25.059112755</v>
      </c>
      <c r="H43" s="580" t="n">
        <v>-23.5294175116013</v>
      </c>
      <c r="I43" s="16"/>
    </row>
    <row r="44" customFormat="false" ht="12.75" hidden="false" customHeight="true" outlineLevel="0" collapsed="false">
      <c r="A44" s="2368" t="s">
        <v>1694</v>
      </c>
      <c r="B44" s="580" t="n">
        <v>0.221360301592744</v>
      </c>
      <c r="C44" s="580" t="n">
        <v>0.22525120352256</v>
      </c>
      <c r="D44" s="580" t="n">
        <v>0.233678600683528</v>
      </c>
      <c r="E44" s="580" t="n">
        <v>0.239795863423952</v>
      </c>
      <c r="F44" s="580" t="n">
        <v>0.243814255073658</v>
      </c>
      <c r="G44" s="580" t="n">
        <v>0.247063754007054</v>
      </c>
      <c r="H44" s="580" t="n">
        <v>11.6115907998711</v>
      </c>
      <c r="I44" s="16"/>
    </row>
    <row r="45" customFormat="false" ht="12.75" hidden="false" customHeight="true" outlineLevel="0" collapsed="false">
      <c r="A45" s="2368" t="s">
        <v>1695</v>
      </c>
      <c r="B45" s="580" t="n">
        <v>0.20235</v>
      </c>
      <c r="C45" s="580" t="n">
        <v>0.1980306875</v>
      </c>
      <c r="D45" s="580" t="n">
        <v>0.19314025</v>
      </c>
      <c r="E45" s="580" t="n">
        <v>0.1846786875</v>
      </c>
      <c r="F45" s="580" t="n">
        <v>0.169646</v>
      </c>
      <c r="G45" s="580" t="n">
        <v>0.163579583333333</v>
      </c>
      <c r="H45" s="580" t="n">
        <v>-19.1600774236061</v>
      </c>
      <c r="I45" s="16"/>
    </row>
    <row r="46" customFormat="false" ht="13.5" hidden="false" customHeight="true" outlineLevel="0" collapsed="false">
      <c r="A46" s="2368" t="s">
        <v>793</v>
      </c>
      <c r="B46" s="2346" t="n">
        <v>1.30662483770507</v>
      </c>
      <c r="C46" s="2346" t="n">
        <v>1.50662345126721</v>
      </c>
      <c r="D46" s="2346" t="n">
        <v>1.80408734051776</v>
      </c>
      <c r="E46" s="2346" t="n">
        <v>1.94948038150993</v>
      </c>
      <c r="F46" s="2346" t="n">
        <v>2.23502548096566</v>
      </c>
      <c r="G46" s="2346" t="n">
        <v>2.61194271454767</v>
      </c>
      <c r="H46" s="2346" t="n">
        <v>99.8999742829958</v>
      </c>
      <c r="I46" s="16"/>
    </row>
    <row r="47" customFormat="false" ht="12.75" hidden="false" customHeight="true" outlineLevel="0" collapsed="false">
      <c r="A47" s="2375" t="s">
        <v>2066</v>
      </c>
      <c r="B47" s="2352" t="n">
        <v>0.0264</v>
      </c>
      <c r="C47" s="2352" t="n">
        <v>0.02645</v>
      </c>
      <c r="D47" s="2352" t="n">
        <v>0.0265</v>
      </c>
      <c r="E47" s="2352" t="n">
        <v>0.0265</v>
      </c>
      <c r="F47" s="2352" t="n">
        <v>0.02655</v>
      </c>
      <c r="G47" s="2352" t="n">
        <v>0.0266</v>
      </c>
      <c r="H47" s="2353" t="n">
        <v>0.757575757575753</v>
      </c>
      <c r="I47" s="16"/>
    </row>
    <row r="48" customFormat="false" ht="13.5" hidden="false" customHeight="true" outlineLevel="0" collapsed="false">
      <c r="A48" s="346"/>
      <c r="B48" s="2356"/>
      <c r="C48" s="2356"/>
      <c r="D48" s="2356"/>
      <c r="E48" s="2356"/>
      <c r="F48" s="2356"/>
      <c r="G48" s="2356"/>
      <c r="H48" s="2356"/>
      <c r="I48" s="16"/>
    </row>
    <row r="49" customFormat="false" ht="14.25" hidden="false" customHeight="true" outlineLevel="0" collapsed="false">
      <c r="A49" s="2357" t="s">
        <v>2073</v>
      </c>
      <c r="B49" s="2359" t="n">
        <v>224.12827257846</v>
      </c>
      <c r="C49" s="2359" t="n">
        <v>222.276408146916</v>
      </c>
      <c r="D49" s="2359" t="n">
        <v>215.727991576601</v>
      </c>
      <c r="E49" s="2359" t="n">
        <v>209.103435067001</v>
      </c>
      <c r="F49" s="2359" t="n">
        <v>205.099879367384</v>
      </c>
      <c r="G49" s="2359" t="n">
        <v>204.811116696931</v>
      </c>
      <c r="H49" s="2360" t="n">
        <v>-8.61879479072265</v>
      </c>
      <c r="I49" s="16"/>
    </row>
    <row r="50" customFormat="false" ht="14.25" hidden="false" customHeight="true" outlineLevel="0" collapsed="false">
      <c r="A50" s="2357" t="s">
        <v>2074</v>
      </c>
      <c r="B50" s="2359" t="n">
        <v>223.73817257846</v>
      </c>
      <c r="C50" s="2359" t="n">
        <v>222.224008146916</v>
      </c>
      <c r="D50" s="2359" t="n">
        <v>215.709591576601</v>
      </c>
      <c r="E50" s="2359" t="n">
        <v>209.088535067001</v>
      </c>
      <c r="F50" s="2359" t="n">
        <v>204.996179367384</v>
      </c>
      <c r="G50" s="2359" t="n">
        <v>204.656016696931</v>
      </c>
      <c r="H50" s="2360" t="n">
        <v>-8.52878865578349</v>
      </c>
      <c r="I50" s="16"/>
    </row>
    <row r="51" customFormat="false" ht="13.5" hidden="false" customHeight="true" outlineLevel="0" collapsed="false">
      <c r="A51" s="2361"/>
      <c r="B51" s="2356"/>
      <c r="C51" s="2356"/>
      <c r="D51" s="2356"/>
      <c r="E51" s="2356"/>
      <c r="F51" s="2356"/>
      <c r="G51" s="2356"/>
      <c r="H51" s="2356"/>
      <c r="I51" s="16"/>
    </row>
    <row r="52" customFormat="false" ht="12.75" hidden="false" customHeight="true" outlineLevel="0" collapsed="false">
      <c r="A52" s="2370" t="s">
        <v>1903</v>
      </c>
      <c r="B52" s="413"/>
      <c r="C52" s="413"/>
      <c r="D52" s="413"/>
      <c r="E52" s="413"/>
      <c r="F52" s="413"/>
      <c r="G52" s="413"/>
      <c r="H52" s="2376"/>
      <c r="I52" s="16"/>
    </row>
    <row r="53" customFormat="false" ht="12.75" hidden="false" customHeight="true" outlineLevel="0" collapsed="false">
      <c r="A53" s="2377" t="s">
        <v>134</v>
      </c>
      <c r="B53" s="2342" t="n">
        <v>0.0879695077971616</v>
      </c>
      <c r="C53" s="2342" t="n">
        <v>0.0795142611338246</v>
      </c>
      <c r="D53" s="2342" t="n">
        <v>0.0778939981501015</v>
      </c>
      <c r="E53" s="2342" t="n">
        <v>0.0741778452668939</v>
      </c>
      <c r="F53" s="2342" t="n">
        <v>0.0694253671515371</v>
      </c>
      <c r="G53" s="2342" t="n">
        <v>0.0662106110666303</v>
      </c>
      <c r="H53" s="2343" t="n">
        <v>-24.734589604278</v>
      </c>
      <c r="I53" s="16"/>
    </row>
    <row r="54" customFormat="false" ht="12.75" hidden="false" customHeight="true" outlineLevel="0" collapsed="false">
      <c r="A54" s="2369" t="s">
        <v>135</v>
      </c>
      <c r="B54" s="580" t="n">
        <v>0.087476450230968</v>
      </c>
      <c r="C54" s="580" t="n">
        <v>0.0790589991661521</v>
      </c>
      <c r="D54" s="580" t="n">
        <v>0.0774298531136276</v>
      </c>
      <c r="E54" s="580" t="n">
        <v>0.0737158536345568</v>
      </c>
      <c r="F54" s="580" t="n">
        <v>0.0689254531051684</v>
      </c>
      <c r="G54" s="580" t="n">
        <v>0.0657540036222691</v>
      </c>
      <c r="H54" s="580" t="n">
        <v>-24.832336647571</v>
      </c>
      <c r="I54" s="16"/>
    </row>
    <row r="55" customFormat="false" ht="12.75" hidden="false" customHeight="true" outlineLevel="0" collapsed="false">
      <c r="A55" s="2369" t="s">
        <v>136</v>
      </c>
      <c r="B55" s="580" t="n">
        <v>0.000493057566193559</v>
      </c>
      <c r="C55" s="580" t="n">
        <v>0.000455261967672484</v>
      </c>
      <c r="D55" s="580" t="n">
        <v>0.000464145036473918</v>
      </c>
      <c r="E55" s="580" t="n">
        <v>0.000461991632337132</v>
      </c>
      <c r="F55" s="580" t="n">
        <v>0.000499914046368702</v>
      </c>
      <c r="G55" s="580" t="n">
        <v>0.000456607444361198</v>
      </c>
      <c r="H55" s="580" t="n">
        <v>-7.39267061932721</v>
      </c>
      <c r="I55" s="16"/>
    </row>
    <row r="56" customFormat="false" ht="12.75" hidden="false" customHeight="true" outlineLevel="0" collapsed="false">
      <c r="A56" s="2377" t="s">
        <v>137</v>
      </c>
      <c r="B56" s="578" t="s">
        <v>91</v>
      </c>
      <c r="C56" s="578" t="s">
        <v>91</v>
      </c>
      <c r="D56" s="578" t="s">
        <v>91</v>
      </c>
      <c r="E56" s="578" t="s">
        <v>91</v>
      </c>
      <c r="F56" s="578" t="s">
        <v>91</v>
      </c>
      <c r="G56" s="578" t="s">
        <v>91</v>
      </c>
      <c r="H56" s="580" t="n">
        <v>0</v>
      </c>
      <c r="I56" s="16"/>
    </row>
    <row r="57" customFormat="false" ht="14.25" hidden="false" customHeight="true" outlineLevel="0" collapsed="false">
      <c r="A57" s="2378" t="s">
        <v>138</v>
      </c>
      <c r="B57" s="2379"/>
      <c r="C57" s="2379"/>
      <c r="D57" s="2379"/>
      <c r="E57" s="2379"/>
      <c r="F57" s="2379"/>
      <c r="G57" s="2379"/>
      <c r="H57" s="2379"/>
      <c r="I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050</v>
      </c>
      <c r="H1" s="117" t="s">
        <v>72</v>
      </c>
    </row>
    <row r="2" customFormat="false" ht="15.75" hidden="false" customHeight="true" outlineLevel="0" collapsed="false">
      <c r="A2" s="647" t="s">
        <v>2075</v>
      </c>
      <c r="H2" s="117" t="s">
        <v>74</v>
      </c>
    </row>
    <row r="3" customFormat="false" ht="15.75" hidden="false" customHeight="true" outlineLevel="0" collapsed="false">
      <c r="A3" s="647"/>
      <c r="H3" s="117" t="s">
        <v>75</v>
      </c>
    </row>
    <row r="4" customFormat="false" ht="12.75" hidden="false" customHeight="true" outlineLevel="0" collapsed="false"/>
    <row r="5" customFormat="false" ht="60" hidden="false" customHeight="true" outlineLevel="0" collapsed="false">
      <c r="A5" s="2380" t="s">
        <v>76</v>
      </c>
      <c r="B5" s="2334" t="s">
        <v>2052</v>
      </c>
      <c r="C5" s="2334" t="s">
        <v>2053</v>
      </c>
      <c r="D5" s="2334" t="s">
        <v>2054</v>
      </c>
      <c r="E5" s="2334" t="s">
        <v>2055</v>
      </c>
      <c r="F5" s="2334" t="s">
        <v>2056</v>
      </c>
      <c r="G5" s="2334" t="s">
        <v>2057</v>
      </c>
      <c r="H5" s="2335" t="s">
        <v>2058</v>
      </c>
      <c r="I5" s="16"/>
    </row>
    <row r="6" customFormat="false" ht="12.75" hidden="false" customHeight="true" outlineLevel="0" collapsed="false">
      <c r="A6" s="2380"/>
      <c r="B6" s="2336" t="s">
        <v>84</v>
      </c>
      <c r="C6" s="2336" t="s">
        <v>84</v>
      </c>
      <c r="D6" s="2336" t="s">
        <v>84</v>
      </c>
      <c r="E6" s="2336" t="s">
        <v>84</v>
      </c>
      <c r="F6" s="2336" t="s">
        <v>84</v>
      </c>
      <c r="G6" s="2336" t="s">
        <v>84</v>
      </c>
      <c r="H6" s="2337" t="s">
        <v>1538</v>
      </c>
      <c r="I6" s="16"/>
    </row>
    <row r="7" customFormat="false" ht="12" hidden="false" customHeight="true" outlineLevel="0" collapsed="false">
      <c r="A7" s="2370" t="s">
        <v>2059</v>
      </c>
      <c r="B7" s="2348" t="n">
        <v>0.913952905493435</v>
      </c>
      <c r="C7" s="2348" t="n">
        <v>0.954176433574348</v>
      </c>
      <c r="D7" s="2348" t="n">
        <v>0.980457340097943</v>
      </c>
      <c r="E7" s="2348" t="n">
        <v>0.942739081433685</v>
      </c>
      <c r="F7" s="2348" t="n">
        <v>0.943416082950522</v>
      </c>
      <c r="G7" s="2348" t="n">
        <v>0.947211215078061</v>
      </c>
      <c r="H7" s="2349" t="n">
        <v>3.6389522244224</v>
      </c>
      <c r="I7" s="16"/>
    </row>
    <row r="8" customFormat="false" ht="12" hidden="false" customHeight="true" outlineLevel="0" collapsed="false">
      <c r="A8" s="2368" t="s">
        <v>1737</v>
      </c>
      <c r="B8" s="2342" t="n">
        <v>0.913952905493435</v>
      </c>
      <c r="C8" s="2342" t="n">
        <v>0.954176433574348</v>
      </c>
      <c r="D8" s="2342" t="n">
        <v>0.980457340097943</v>
      </c>
      <c r="E8" s="2342" t="n">
        <v>0.942739081433685</v>
      </c>
      <c r="F8" s="2342" t="n">
        <v>0.943416082950522</v>
      </c>
      <c r="G8" s="2342" t="n">
        <v>0.947211215078061</v>
      </c>
      <c r="H8" s="2343" t="n">
        <v>3.6389522244224</v>
      </c>
      <c r="I8" s="16"/>
    </row>
    <row r="9" customFormat="false" ht="12" hidden="false" customHeight="true" outlineLevel="0" collapsed="false">
      <c r="A9" s="2369" t="s">
        <v>1664</v>
      </c>
      <c r="B9" s="580" t="n">
        <v>0.164832318847933</v>
      </c>
      <c r="C9" s="580" t="n">
        <v>0.171723204302668</v>
      </c>
      <c r="D9" s="580" t="n">
        <v>0.183305214849511</v>
      </c>
      <c r="E9" s="580" t="n">
        <v>0.189708330334532</v>
      </c>
      <c r="F9" s="580" t="n">
        <v>0.198902001624001</v>
      </c>
      <c r="G9" s="580" t="n">
        <v>0.211891574241194</v>
      </c>
      <c r="H9" s="580" t="n">
        <v>28.5497745358275</v>
      </c>
      <c r="I9" s="16"/>
    </row>
    <row r="10" customFormat="false" ht="12.75" hidden="false" customHeight="true" outlineLevel="0" collapsed="false">
      <c r="A10" s="2369" t="s">
        <v>2071</v>
      </c>
      <c r="B10" s="580" t="n">
        <v>0.0867900685111487</v>
      </c>
      <c r="C10" s="580" t="n">
        <v>0.0849989979277774</v>
      </c>
      <c r="D10" s="580" t="n">
        <v>0.0796366792930511</v>
      </c>
      <c r="E10" s="580" t="n">
        <v>0.0794331790471408</v>
      </c>
      <c r="F10" s="580" t="n">
        <v>0.0798131717436001</v>
      </c>
      <c r="G10" s="580" t="n">
        <v>0.0808057009801435</v>
      </c>
      <c r="H10" s="580" t="n">
        <v>-6.89522157738185</v>
      </c>
      <c r="I10" s="16"/>
    </row>
    <row r="11" customFormat="false" ht="12" hidden="false" customHeight="true" outlineLevel="0" collapsed="false">
      <c r="A11" s="2369" t="s">
        <v>1666</v>
      </c>
      <c r="B11" s="580" t="n">
        <v>0.474856486303477</v>
      </c>
      <c r="C11" s="580" t="n">
        <v>0.497440225038223</v>
      </c>
      <c r="D11" s="580" t="n">
        <v>0.520938003580127</v>
      </c>
      <c r="E11" s="580" t="n">
        <v>0.483903329944632</v>
      </c>
      <c r="F11" s="580" t="n">
        <v>0.487139048437767</v>
      </c>
      <c r="G11" s="580" t="n">
        <v>0.468115333864648</v>
      </c>
      <c r="H11" s="580" t="n">
        <v>-1.41961890239852</v>
      </c>
      <c r="I11" s="16"/>
    </row>
    <row r="12" customFormat="false" ht="12" hidden="false" customHeight="true" outlineLevel="0" collapsed="false">
      <c r="A12" s="2369" t="s">
        <v>1667</v>
      </c>
      <c r="B12" s="580" t="n">
        <v>0.180993153204223</v>
      </c>
      <c r="C12" s="580" t="n">
        <v>0.194084428074423</v>
      </c>
      <c r="D12" s="580" t="n">
        <v>0.190910362228991</v>
      </c>
      <c r="E12" s="580" t="n">
        <v>0.184291260058908</v>
      </c>
      <c r="F12" s="580" t="n">
        <v>0.172335296493032</v>
      </c>
      <c r="G12" s="580" t="n">
        <v>0.181723981740461</v>
      </c>
      <c r="H12" s="580" t="n">
        <v>0.403787946283831</v>
      </c>
      <c r="I12" s="16"/>
    </row>
    <row r="13" customFormat="false" ht="12" hidden="false" customHeight="true" outlineLevel="0" collapsed="false">
      <c r="A13" s="2369" t="s">
        <v>1668</v>
      </c>
      <c r="B13" s="580" t="n">
        <v>0.00648087862665278</v>
      </c>
      <c r="C13" s="580" t="n">
        <v>0.00592957823125658</v>
      </c>
      <c r="D13" s="580" t="n">
        <v>0.00566708014626275</v>
      </c>
      <c r="E13" s="580" t="n">
        <v>0.00540298204847127</v>
      </c>
      <c r="F13" s="580" t="n">
        <v>0.00522656465212215</v>
      </c>
      <c r="G13" s="580" t="n">
        <v>0.00467462425161539</v>
      </c>
      <c r="H13" s="580" t="n">
        <v>-27.8705169328295</v>
      </c>
      <c r="I13" s="16"/>
    </row>
    <row r="14" customFormat="false" ht="12" hidden="false" customHeight="true" outlineLevel="0" collapsed="false">
      <c r="A14" s="2368" t="s">
        <v>118</v>
      </c>
      <c r="B14" s="2342" t="s">
        <v>119</v>
      </c>
      <c r="C14" s="2342" t="s">
        <v>119</v>
      </c>
      <c r="D14" s="2342" t="s">
        <v>119</v>
      </c>
      <c r="E14" s="2342" t="s">
        <v>119</v>
      </c>
      <c r="F14" s="2342" t="s">
        <v>119</v>
      </c>
      <c r="G14" s="2342" t="s">
        <v>119</v>
      </c>
      <c r="H14" s="2343" t="n">
        <v>0</v>
      </c>
      <c r="I14" s="16"/>
    </row>
    <row r="15" customFormat="false" ht="12" hidden="false" customHeight="true" outlineLevel="0" collapsed="false">
      <c r="A15" s="2369" t="s">
        <v>120</v>
      </c>
      <c r="B15" s="578" t="s">
        <v>119</v>
      </c>
      <c r="C15" s="578" t="s">
        <v>119</v>
      </c>
      <c r="D15" s="578" t="s">
        <v>119</v>
      </c>
      <c r="E15" s="578" t="s">
        <v>119</v>
      </c>
      <c r="F15" s="578" t="s">
        <v>119</v>
      </c>
      <c r="G15" s="578" t="s">
        <v>119</v>
      </c>
      <c r="H15" s="580" t="n">
        <v>0</v>
      </c>
      <c r="I15" s="16"/>
    </row>
    <row r="16" customFormat="false" ht="12.75" hidden="false" customHeight="true" outlineLevel="0" collapsed="false">
      <c r="A16" s="2369" t="s">
        <v>1669</v>
      </c>
      <c r="B16" s="2356" t="s">
        <v>119</v>
      </c>
      <c r="C16" s="2356" t="s">
        <v>119</v>
      </c>
      <c r="D16" s="2356" t="s">
        <v>119</v>
      </c>
      <c r="E16" s="2356" t="s">
        <v>119</v>
      </c>
      <c r="F16" s="2356" t="s">
        <v>119</v>
      </c>
      <c r="G16" s="2356" t="s">
        <v>119</v>
      </c>
      <c r="H16" s="2346" t="n">
        <v>0</v>
      </c>
      <c r="I16" s="16"/>
    </row>
    <row r="17" customFormat="false" ht="12" hidden="false" customHeight="true" outlineLevel="0" collapsed="false">
      <c r="A17" s="2370" t="s">
        <v>2060</v>
      </c>
      <c r="B17" s="2348" t="n">
        <v>0.21978</v>
      </c>
      <c r="C17" s="2348" t="n">
        <v>0.200079</v>
      </c>
      <c r="D17" s="2348" t="n">
        <v>0.174858</v>
      </c>
      <c r="E17" s="2348" t="n">
        <v>0.166836</v>
      </c>
      <c r="F17" s="2348" t="n">
        <v>0.195294</v>
      </c>
      <c r="G17" s="2348" t="n">
        <v>0.192024</v>
      </c>
      <c r="H17" s="2349" t="n">
        <v>-12.6289926289926</v>
      </c>
      <c r="I17" s="16"/>
    </row>
    <row r="18" customFormat="false" ht="12" hidden="false" customHeight="true" outlineLevel="0" collapsed="false">
      <c r="A18" s="2368" t="s">
        <v>485</v>
      </c>
      <c r="B18" s="578" t="s">
        <v>119</v>
      </c>
      <c r="C18" s="578" t="s">
        <v>119</v>
      </c>
      <c r="D18" s="578" t="s">
        <v>119</v>
      </c>
      <c r="E18" s="578" t="s">
        <v>119</v>
      </c>
      <c r="F18" s="578" t="s">
        <v>119</v>
      </c>
      <c r="G18" s="578" t="s">
        <v>119</v>
      </c>
      <c r="H18" s="580" t="n">
        <v>0</v>
      </c>
      <c r="I18" s="16"/>
    </row>
    <row r="19" customFormat="false" ht="12" hidden="false" customHeight="true" outlineLevel="0" collapsed="false">
      <c r="A19" s="2368" t="s">
        <v>496</v>
      </c>
      <c r="B19" s="580" t="n">
        <v>0.21978</v>
      </c>
      <c r="C19" s="580" t="n">
        <v>0.200079</v>
      </c>
      <c r="D19" s="580" t="n">
        <v>0.174858</v>
      </c>
      <c r="E19" s="580" t="n">
        <v>0.166836</v>
      </c>
      <c r="F19" s="580" t="n">
        <v>0.195294</v>
      </c>
      <c r="G19" s="580" t="n">
        <v>0.192024</v>
      </c>
      <c r="H19" s="580" t="n">
        <v>-12.6289926289926</v>
      </c>
      <c r="I19" s="16"/>
    </row>
    <row r="20" customFormat="false" ht="12" hidden="false" customHeight="true" outlineLevel="0" collapsed="false">
      <c r="A20" s="2368" t="s">
        <v>510</v>
      </c>
      <c r="B20" s="578" t="s">
        <v>119</v>
      </c>
      <c r="C20" s="578" t="s">
        <v>119</v>
      </c>
      <c r="D20" s="578" t="s">
        <v>119</v>
      </c>
      <c r="E20" s="578" t="s">
        <v>119</v>
      </c>
      <c r="F20" s="578" t="s">
        <v>119</v>
      </c>
      <c r="G20" s="578" t="s">
        <v>119</v>
      </c>
      <c r="H20" s="580" t="n">
        <v>0</v>
      </c>
      <c r="I20" s="16"/>
    </row>
    <row r="21" customFormat="false" ht="12" hidden="false" customHeight="true" outlineLevel="0" collapsed="false">
      <c r="A21" s="2368" t="s">
        <v>520</v>
      </c>
      <c r="B21" s="668"/>
      <c r="C21" s="668"/>
      <c r="D21" s="668"/>
      <c r="E21" s="668"/>
      <c r="F21" s="668"/>
      <c r="G21" s="668"/>
      <c r="H21" s="668"/>
      <c r="I21" s="16"/>
    </row>
    <row r="22" customFormat="false" ht="13.5" hidden="false" customHeight="true" outlineLevel="0" collapsed="false">
      <c r="A22" s="2368" t="s">
        <v>2061</v>
      </c>
      <c r="B22" s="668"/>
      <c r="C22" s="668"/>
      <c r="D22" s="668"/>
      <c r="E22" s="668"/>
      <c r="F22" s="668"/>
      <c r="G22" s="668"/>
      <c r="H22" s="668"/>
      <c r="I22" s="16"/>
    </row>
    <row r="23" customFormat="false" ht="13.5" hidden="false" customHeight="true" outlineLevel="0" collapsed="false">
      <c r="A23" s="2368" t="s">
        <v>2062</v>
      </c>
      <c r="B23" s="668"/>
      <c r="C23" s="668"/>
      <c r="D23" s="668"/>
      <c r="E23" s="668"/>
      <c r="F23" s="668"/>
      <c r="G23" s="668"/>
      <c r="H23" s="668"/>
      <c r="I23" s="16"/>
    </row>
    <row r="24" customFormat="false" ht="12.75" hidden="false" customHeight="true" outlineLevel="0" collapsed="false">
      <c r="A24" s="2368" t="s">
        <v>1675</v>
      </c>
      <c r="B24" s="2356" t="s">
        <v>115</v>
      </c>
      <c r="C24" s="2356" t="s">
        <v>115</v>
      </c>
      <c r="D24" s="2356" t="s">
        <v>115</v>
      </c>
      <c r="E24" s="2356" t="s">
        <v>115</v>
      </c>
      <c r="F24" s="2356" t="s">
        <v>115</v>
      </c>
      <c r="G24" s="2356" t="s">
        <v>115</v>
      </c>
      <c r="H24" s="2346" t="n">
        <v>0</v>
      </c>
      <c r="I24" s="16"/>
    </row>
    <row r="25" customFormat="false" ht="12.75" hidden="false" customHeight="true" outlineLevel="0" collapsed="false">
      <c r="A25" s="2370" t="s">
        <v>2063</v>
      </c>
      <c r="B25" s="2346" t="n">
        <v>0.355279777777778</v>
      </c>
      <c r="C25" s="2346" t="n">
        <v>0.341915151515151</v>
      </c>
      <c r="D25" s="2346" t="n">
        <v>0.327127510101011</v>
      </c>
      <c r="E25" s="2346" t="n">
        <v>0.311257585858586</v>
      </c>
      <c r="F25" s="2346" t="n">
        <v>0.295234136363636</v>
      </c>
      <c r="G25" s="2346" t="n">
        <v>0.278805434343434</v>
      </c>
      <c r="H25" s="2346" t="n">
        <v>-21.5251045000871</v>
      </c>
      <c r="I25" s="16"/>
    </row>
    <row r="26" customFormat="false" ht="12" hidden="false" customHeight="true" outlineLevel="0" collapsed="false">
      <c r="A26" s="2370" t="s">
        <v>1684</v>
      </c>
      <c r="B26" s="2348" t="n">
        <v>9.02887433939712</v>
      </c>
      <c r="C26" s="2348" t="n">
        <v>8.98393787974286</v>
      </c>
      <c r="D26" s="2348" t="n">
        <v>8.88995650586969</v>
      </c>
      <c r="E26" s="2348" t="n">
        <v>8.75848190727622</v>
      </c>
      <c r="F26" s="2348" t="n">
        <v>8.66088693940288</v>
      </c>
      <c r="G26" s="2348" t="n">
        <v>8.57184657744844</v>
      </c>
      <c r="H26" s="2349" t="n">
        <v>-5.06184652448266</v>
      </c>
      <c r="I26" s="16"/>
    </row>
    <row r="27" customFormat="false" ht="12" hidden="false" customHeight="true" outlineLevel="0" collapsed="false">
      <c r="A27" s="2368" t="s">
        <v>1685</v>
      </c>
      <c r="B27" s="668"/>
      <c r="C27" s="668"/>
      <c r="D27" s="668"/>
      <c r="E27" s="668"/>
      <c r="F27" s="668"/>
      <c r="G27" s="668"/>
      <c r="H27" s="668"/>
      <c r="I27" s="16"/>
    </row>
    <row r="28" customFormat="false" ht="12" hidden="false" customHeight="true" outlineLevel="0" collapsed="false">
      <c r="A28" s="2368" t="s">
        <v>844</v>
      </c>
      <c r="B28" s="580" t="n">
        <v>1.46408568244677</v>
      </c>
      <c r="C28" s="580" t="n">
        <v>1.43756779190495</v>
      </c>
      <c r="D28" s="580" t="n">
        <v>1.39748462101593</v>
      </c>
      <c r="E28" s="580" t="n">
        <v>1.37672895925823</v>
      </c>
      <c r="F28" s="580" t="n">
        <v>1.36036425397345</v>
      </c>
      <c r="G28" s="580" t="n">
        <v>1.34517484146</v>
      </c>
      <c r="H28" s="580" t="n">
        <v>-8.12184986250553</v>
      </c>
      <c r="I28" s="16"/>
    </row>
    <row r="29" customFormat="false" ht="12" hidden="false" customHeight="true" outlineLevel="0" collapsed="false">
      <c r="A29" s="2368" t="s">
        <v>854</v>
      </c>
      <c r="B29" s="668"/>
      <c r="C29" s="668"/>
      <c r="D29" s="668"/>
      <c r="E29" s="668"/>
      <c r="F29" s="668"/>
      <c r="G29" s="668"/>
      <c r="H29" s="668"/>
      <c r="I29" s="16"/>
    </row>
    <row r="30" customFormat="false" ht="12" hidden="false" customHeight="true" outlineLevel="0" collapsed="false">
      <c r="A30" s="2368" t="s">
        <v>1796</v>
      </c>
      <c r="B30" s="580" t="n">
        <v>7.55218865695035</v>
      </c>
      <c r="C30" s="580" t="n">
        <v>7.53377008783791</v>
      </c>
      <c r="D30" s="580" t="n">
        <v>7.47987188485376</v>
      </c>
      <c r="E30" s="580" t="n">
        <v>7.36915294801799</v>
      </c>
      <c r="F30" s="580" t="n">
        <v>7.28792268542942</v>
      </c>
      <c r="G30" s="580" t="n">
        <v>7.21407173598844</v>
      </c>
      <c r="H30" s="580" t="n">
        <v>-4.47707196311552</v>
      </c>
      <c r="I30" s="16"/>
    </row>
    <row r="31" customFormat="false" ht="12" hidden="false" customHeight="true" outlineLevel="0" collapsed="false">
      <c r="A31" s="2368" t="s">
        <v>865</v>
      </c>
      <c r="B31" s="578" t="s">
        <v>115</v>
      </c>
      <c r="C31" s="578" t="s">
        <v>115</v>
      </c>
      <c r="D31" s="578" t="s">
        <v>115</v>
      </c>
      <c r="E31" s="578" t="s">
        <v>115</v>
      </c>
      <c r="F31" s="578" t="s">
        <v>115</v>
      </c>
      <c r="G31" s="578" t="s">
        <v>115</v>
      </c>
      <c r="H31" s="580" t="n">
        <v>0</v>
      </c>
      <c r="I31" s="16"/>
    </row>
    <row r="32" customFormat="false" ht="12" hidden="false" customHeight="true" outlineLevel="0" collapsed="false">
      <c r="A32" s="2368" t="s">
        <v>1687</v>
      </c>
      <c r="B32" s="580" t="n">
        <v>0.0126</v>
      </c>
      <c r="C32" s="580" t="n">
        <v>0.0126</v>
      </c>
      <c r="D32" s="580" t="n">
        <v>0.0126</v>
      </c>
      <c r="E32" s="580" t="n">
        <v>0.0126</v>
      </c>
      <c r="F32" s="580" t="n">
        <v>0.0126</v>
      </c>
      <c r="G32" s="580" t="n">
        <v>0.0126</v>
      </c>
      <c r="H32" s="580" t="n">
        <v>0</v>
      </c>
      <c r="I32" s="16"/>
    </row>
    <row r="33" customFormat="false" ht="12.75" hidden="false" customHeight="true" outlineLevel="0" collapsed="false">
      <c r="A33" s="2368" t="s">
        <v>1675</v>
      </c>
      <c r="B33" s="2356" t="s">
        <v>91</v>
      </c>
      <c r="C33" s="2356" t="s">
        <v>91</v>
      </c>
      <c r="D33" s="2356" t="s">
        <v>91</v>
      </c>
      <c r="E33" s="2356" t="s">
        <v>91</v>
      </c>
      <c r="F33" s="2356" t="s">
        <v>91</v>
      </c>
      <c r="G33" s="2356" t="s">
        <v>91</v>
      </c>
      <c r="H33" s="2346" t="n">
        <v>0</v>
      </c>
      <c r="I33" s="16"/>
    </row>
    <row r="34" customFormat="false" ht="12" hidden="false" customHeight="true" outlineLevel="0" collapsed="false">
      <c r="A34" s="2370" t="s">
        <v>1688</v>
      </c>
      <c r="B34" s="2348" t="n">
        <v>0.036898757</v>
      </c>
      <c r="C34" s="2348" t="n">
        <v>0.022058642</v>
      </c>
      <c r="D34" s="2348" t="n">
        <v>0.020518433</v>
      </c>
      <c r="E34" s="2348" t="n">
        <v>0.020335013</v>
      </c>
      <c r="F34" s="2348" t="n">
        <v>0.023954037</v>
      </c>
      <c r="G34" s="2348" t="n">
        <v>0.025865219</v>
      </c>
      <c r="H34" s="2349" t="n">
        <v>-29.9021942663272</v>
      </c>
      <c r="I34" s="16"/>
    </row>
    <row r="35" customFormat="false" ht="12.75" hidden="false" customHeight="true" outlineLevel="0" collapsed="false">
      <c r="A35" s="1714" t="s">
        <v>1149</v>
      </c>
      <c r="B35" s="580" t="n">
        <v>0.0171</v>
      </c>
      <c r="C35" s="580" t="n">
        <v>0.0023</v>
      </c>
      <c r="D35" s="580" t="n">
        <v>0.0008</v>
      </c>
      <c r="E35" s="580" t="n">
        <v>0.0007</v>
      </c>
      <c r="F35" s="580" t="n">
        <v>0.0045</v>
      </c>
      <c r="G35" s="580" t="n">
        <v>0.0068</v>
      </c>
      <c r="H35" s="580" t="n">
        <v>-60.233918128655</v>
      </c>
      <c r="I35" s="16"/>
    </row>
    <row r="36" customFormat="false" ht="12.75" hidden="false" customHeight="true" outlineLevel="0" collapsed="false">
      <c r="A36" s="1714" t="s">
        <v>1152</v>
      </c>
      <c r="B36" s="580" t="n">
        <v>0.019798757</v>
      </c>
      <c r="C36" s="580" t="n">
        <v>0.019758642</v>
      </c>
      <c r="D36" s="580" t="n">
        <v>0.019718433</v>
      </c>
      <c r="E36" s="580" t="n">
        <v>0.019635013</v>
      </c>
      <c r="F36" s="580" t="n">
        <v>0.019454037</v>
      </c>
      <c r="G36" s="580" t="n">
        <v>0.019065219</v>
      </c>
      <c r="H36" s="580" t="n">
        <v>-3.70496996351841</v>
      </c>
      <c r="I36" s="16"/>
    </row>
    <row r="37" customFormat="false" ht="12.75" hidden="false" customHeight="true" outlineLevel="0" collapsed="false">
      <c r="A37" s="1714" t="s">
        <v>1155</v>
      </c>
      <c r="B37" s="578" t="s">
        <v>91</v>
      </c>
      <c r="C37" s="578" t="s">
        <v>91</v>
      </c>
      <c r="D37" s="578" t="s">
        <v>91</v>
      </c>
      <c r="E37" s="578" t="s">
        <v>91</v>
      </c>
      <c r="F37" s="578" t="s">
        <v>91</v>
      </c>
      <c r="G37" s="578" t="s">
        <v>91</v>
      </c>
      <c r="H37" s="580" t="n">
        <v>0</v>
      </c>
      <c r="I37" s="16"/>
    </row>
    <row r="38" customFormat="false" ht="12" hidden="false" customHeight="true" outlineLevel="0" collapsed="false">
      <c r="A38" s="1714" t="s">
        <v>1158</v>
      </c>
      <c r="B38" s="578" t="s">
        <v>1159</v>
      </c>
      <c r="C38" s="578" t="s">
        <v>1159</v>
      </c>
      <c r="D38" s="578" t="s">
        <v>1159</v>
      </c>
      <c r="E38" s="578" t="s">
        <v>1159</v>
      </c>
      <c r="F38" s="578" t="s">
        <v>1159</v>
      </c>
      <c r="G38" s="578" t="s">
        <v>1159</v>
      </c>
      <c r="H38" s="580" t="n">
        <v>0</v>
      </c>
      <c r="I38" s="16"/>
    </row>
    <row r="39" customFormat="false" ht="12" hidden="false" customHeight="true" outlineLevel="0" collapsed="false">
      <c r="A39" s="1714" t="s">
        <v>1690</v>
      </c>
      <c r="B39" s="578" t="s">
        <v>1159</v>
      </c>
      <c r="C39" s="578" t="s">
        <v>1159</v>
      </c>
      <c r="D39" s="578" t="s">
        <v>1159</v>
      </c>
      <c r="E39" s="578" t="s">
        <v>1159</v>
      </c>
      <c r="F39" s="578" t="s">
        <v>1159</v>
      </c>
      <c r="G39" s="578" t="s">
        <v>1159</v>
      </c>
      <c r="H39" s="580" t="n">
        <v>0</v>
      </c>
      <c r="I39" s="16"/>
    </row>
    <row r="40" customFormat="false" ht="13.5" hidden="false" customHeight="true" outlineLevel="0" collapsed="false">
      <c r="A40" s="1714" t="s">
        <v>1165</v>
      </c>
      <c r="B40" s="578" t="s">
        <v>1159</v>
      </c>
      <c r="C40" s="578" t="s">
        <v>1159</v>
      </c>
      <c r="D40" s="578" t="s">
        <v>1159</v>
      </c>
      <c r="E40" s="578" t="s">
        <v>1159</v>
      </c>
      <c r="F40" s="578" t="s">
        <v>1159</v>
      </c>
      <c r="G40" s="578" t="s">
        <v>1159</v>
      </c>
      <c r="H40" s="580" t="n">
        <v>0</v>
      </c>
      <c r="I40" s="16"/>
    </row>
    <row r="41" customFormat="false" ht="12.75" hidden="false" customHeight="true" outlineLevel="0" collapsed="false">
      <c r="A41" s="2354" t="s">
        <v>1691</v>
      </c>
      <c r="B41" s="2356" t="s">
        <v>501</v>
      </c>
      <c r="C41" s="2356" t="s">
        <v>501</v>
      </c>
      <c r="D41" s="2356" t="s">
        <v>501</v>
      </c>
      <c r="E41" s="2356" t="s">
        <v>501</v>
      </c>
      <c r="F41" s="2356" t="s">
        <v>501</v>
      </c>
      <c r="G41" s="2356" t="s">
        <v>501</v>
      </c>
      <c r="H41" s="2346" t="n">
        <v>0</v>
      </c>
      <c r="I41" s="16"/>
    </row>
    <row r="42" customFormat="false" ht="12" hidden="false" customHeight="true" outlineLevel="0" collapsed="false">
      <c r="A42" s="2370" t="s">
        <v>1692</v>
      </c>
      <c r="B42" s="2348" t="n">
        <v>0.6669089143014</v>
      </c>
      <c r="C42" s="2348" t="n">
        <v>0.677006057136</v>
      </c>
      <c r="D42" s="2348" t="n">
        <v>0.68124802858762</v>
      </c>
      <c r="E42" s="2348" t="n">
        <v>0.6703766856966</v>
      </c>
      <c r="F42" s="2348" t="n">
        <v>0.67432785711769</v>
      </c>
      <c r="G42" s="2348" t="n">
        <v>0.67889477139937</v>
      </c>
      <c r="H42" s="2349" t="n">
        <v>1.79722550425426</v>
      </c>
      <c r="I42" s="16"/>
    </row>
    <row r="43" customFormat="false" ht="12" hidden="false" customHeight="true" outlineLevel="0" collapsed="false">
      <c r="A43" s="2368" t="s">
        <v>1498</v>
      </c>
      <c r="B43" s="668"/>
      <c r="C43" s="668"/>
      <c r="D43" s="668"/>
      <c r="E43" s="668"/>
      <c r="F43" s="668"/>
      <c r="G43" s="668"/>
      <c r="H43" s="668"/>
      <c r="I43" s="16"/>
    </row>
    <row r="44" customFormat="false" ht="12" hidden="false" customHeight="true" outlineLevel="0" collapsed="false">
      <c r="A44" s="2368" t="s">
        <v>1694</v>
      </c>
      <c r="B44" s="580" t="n">
        <v>0.5958857143014</v>
      </c>
      <c r="C44" s="580" t="n">
        <v>0.605942857136</v>
      </c>
      <c r="D44" s="580" t="n">
        <v>0.61097142858762</v>
      </c>
      <c r="E44" s="580" t="n">
        <v>0.6009142856966</v>
      </c>
      <c r="F44" s="580" t="n">
        <v>0.60594285711769</v>
      </c>
      <c r="G44" s="580" t="n">
        <v>0.60342857139937</v>
      </c>
      <c r="H44" s="580" t="n">
        <v>1.26582277724396</v>
      </c>
      <c r="I44" s="16"/>
    </row>
    <row r="45" customFormat="false" ht="12" hidden="false" customHeight="true" outlineLevel="0" collapsed="false">
      <c r="A45" s="2368" t="s">
        <v>1695</v>
      </c>
      <c r="B45" s="580" t="n">
        <v>0.052245</v>
      </c>
      <c r="C45" s="580" t="n">
        <v>0.049485</v>
      </c>
      <c r="D45" s="580" t="n">
        <v>0.04671</v>
      </c>
      <c r="E45" s="580" t="n">
        <v>0.043845</v>
      </c>
      <c r="F45" s="580" t="n">
        <v>0.040815</v>
      </c>
      <c r="G45" s="580" t="n">
        <v>0.04514</v>
      </c>
      <c r="H45" s="580" t="n">
        <v>-13.5993875011963</v>
      </c>
      <c r="I45" s="16"/>
    </row>
    <row r="46" customFormat="false" ht="12.75" hidden="false" customHeight="true" outlineLevel="0" collapsed="false">
      <c r="A46" s="2368" t="s">
        <v>793</v>
      </c>
      <c r="B46" s="2346" t="n">
        <v>0.0187782</v>
      </c>
      <c r="C46" s="2346" t="n">
        <v>0.0215782</v>
      </c>
      <c r="D46" s="2346" t="n">
        <v>0.0235666</v>
      </c>
      <c r="E46" s="2346" t="n">
        <v>0.0256174</v>
      </c>
      <c r="F46" s="2346" t="n">
        <v>0.02757</v>
      </c>
      <c r="G46" s="2346" t="n">
        <v>0.0303262</v>
      </c>
      <c r="H46" s="2346" t="n">
        <v>61.4968420828408</v>
      </c>
      <c r="I46" s="16"/>
    </row>
    <row r="47" customFormat="false" ht="12.75" hidden="false" customHeight="true" outlineLevel="0" collapsed="false">
      <c r="A47" s="2375" t="s">
        <v>2066</v>
      </c>
      <c r="B47" s="2348" t="n">
        <v>0.05393257105088</v>
      </c>
      <c r="C47" s="2348" t="n">
        <v>0.05454621390356</v>
      </c>
      <c r="D47" s="2348" t="n">
        <v>0.0544238226087358</v>
      </c>
      <c r="E47" s="2348" t="n">
        <v>0.0506824313205888</v>
      </c>
      <c r="F47" s="2348" t="n">
        <v>0.0477880400459246</v>
      </c>
      <c r="G47" s="2348" t="n">
        <v>0.0478196487499805</v>
      </c>
      <c r="H47" s="2349" t="n">
        <v>-11.3343795442879</v>
      </c>
      <c r="I47" s="16"/>
    </row>
    <row r="48" customFormat="false" ht="13.5" hidden="false" customHeight="true" outlineLevel="0" collapsed="false">
      <c r="A48" s="346"/>
      <c r="B48" s="2356"/>
      <c r="C48" s="2356"/>
      <c r="D48" s="2356"/>
      <c r="E48" s="2356"/>
      <c r="F48" s="2356"/>
      <c r="G48" s="2356"/>
      <c r="H48" s="2356"/>
      <c r="I48" s="16"/>
    </row>
    <row r="49" customFormat="false" ht="14.25" hidden="false" customHeight="true" outlineLevel="0" collapsed="false">
      <c r="A49" s="2357" t="s">
        <v>2076</v>
      </c>
      <c r="B49" s="2359" t="n">
        <v>11.2756272650206</v>
      </c>
      <c r="C49" s="2359" t="n">
        <v>11.2337193778719</v>
      </c>
      <c r="D49" s="2359" t="n">
        <v>11.128589640265</v>
      </c>
      <c r="E49" s="2359" t="n">
        <v>10.9207087045857</v>
      </c>
      <c r="F49" s="2359" t="n">
        <v>10.8409010928807</v>
      </c>
      <c r="G49" s="2359" t="n">
        <v>10.7424668660193</v>
      </c>
      <c r="H49" s="2360" t="n">
        <v>-4.72843227671512</v>
      </c>
      <c r="I49" s="16"/>
    </row>
    <row r="50" customFormat="false" ht="14.25" hidden="false" customHeight="true" outlineLevel="0" collapsed="false">
      <c r="A50" s="2357" t="s">
        <v>2077</v>
      </c>
      <c r="B50" s="2359" t="n">
        <v>11.2387285080206</v>
      </c>
      <c r="C50" s="2359" t="n">
        <v>11.2116607358719</v>
      </c>
      <c r="D50" s="2359" t="n">
        <v>11.108071207265</v>
      </c>
      <c r="E50" s="2359" t="n">
        <v>10.9003736915857</v>
      </c>
      <c r="F50" s="2359" t="n">
        <v>10.8169470558807</v>
      </c>
      <c r="G50" s="2359" t="n">
        <v>10.7166016470193</v>
      </c>
      <c r="H50" s="2360" t="n">
        <v>-4.64578231095008</v>
      </c>
      <c r="I50" s="16"/>
    </row>
    <row r="51" customFormat="false" ht="12.75" hidden="false" customHeight="true" outlineLevel="0" collapsed="false">
      <c r="A51" s="346"/>
      <c r="B51" s="2356"/>
      <c r="C51" s="2356"/>
      <c r="D51" s="2356"/>
      <c r="E51" s="2356"/>
      <c r="F51" s="2356"/>
      <c r="G51" s="2356"/>
      <c r="H51" s="2356"/>
      <c r="I51" s="16"/>
    </row>
    <row r="52" customFormat="false" ht="12" hidden="false" customHeight="true" outlineLevel="0" collapsed="false">
      <c r="A52" s="2370" t="s">
        <v>1903</v>
      </c>
      <c r="B52" s="668"/>
      <c r="C52" s="668"/>
      <c r="D52" s="668"/>
      <c r="E52" s="668"/>
      <c r="F52" s="668"/>
      <c r="G52" s="668"/>
      <c r="H52" s="668"/>
      <c r="I52" s="16"/>
    </row>
    <row r="53" customFormat="false" ht="12" hidden="false" customHeight="true" outlineLevel="0" collapsed="false">
      <c r="A53" s="2377" t="s">
        <v>134</v>
      </c>
      <c r="B53" s="2348" t="n">
        <v>0.0982300247739651</v>
      </c>
      <c r="C53" s="2348" t="n">
        <v>0.0957591720011791</v>
      </c>
      <c r="D53" s="2348" t="n">
        <v>0.101837301813501</v>
      </c>
      <c r="E53" s="2348" t="n">
        <v>0.106069552940253</v>
      </c>
      <c r="F53" s="2348" t="n">
        <v>0.109662485124291</v>
      </c>
      <c r="G53" s="2348" t="n">
        <v>0.116575797674802</v>
      </c>
      <c r="H53" s="2349" t="n">
        <v>18.6763394828132</v>
      </c>
      <c r="I53" s="16"/>
    </row>
    <row r="54" customFormat="false" ht="12" hidden="false" customHeight="true" outlineLevel="0" collapsed="false">
      <c r="A54" s="2369" t="s">
        <v>135</v>
      </c>
      <c r="B54" s="580" t="n">
        <v>0.0963336495085109</v>
      </c>
      <c r="C54" s="580" t="n">
        <v>0.0940065379349653</v>
      </c>
      <c r="D54" s="580" t="n">
        <v>0.100048809051299</v>
      </c>
      <c r="E54" s="580" t="n">
        <v>0.104287701225933</v>
      </c>
      <c r="F54" s="580" t="n">
        <v>0.107732574759402</v>
      </c>
      <c r="G54" s="580" t="n">
        <v>0.114811428288264</v>
      </c>
      <c r="H54" s="580" t="n">
        <v>19.1810222845555</v>
      </c>
      <c r="I54" s="16"/>
    </row>
    <row r="55" customFormat="false" ht="12" hidden="false" customHeight="true" outlineLevel="0" collapsed="false">
      <c r="A55" s="2369" t="s">
        <v>136</v>
      </c>
      <c r="B55" s="580" t="n">
        <v>0.00189637526545422</v>
      </c>
      <c r="C55" s="580" t="n">
        <v>0.00175263406621379</v>
      </c>
      <c r="D55" s="580" t="n">
        <v>0.00178849276220162</v>
      </c>
      <c r="E55" s="580" t="n">
        <v>0.00178185171431956</v>
      </c>
      <c r="F55" s="580" t="n">
        <v>0.00192991036488914</v>
      </c>
      <c r="G55" s="580" t="n">
        <v>0.00176436938653836</v>
      </c>
      <c r="H55" s="580" t="n">
        <v>-6.96095763958628</v>
      </c>
      <c r="I55" s="16"/>
    </row>
    <row r="56" customFormat="false" ht="12" hidden="false" customHeight="true" outlineLevel="0" collapsed="false">
      <c r="A56" s="2377" t="s">
        <v>137</v>
      </c>
      <c r="B56" s="2381" t="s">
        <v>91</v>
      </c>
      <c r="C56" s="2381" t="s">
        <v>91</v>
      </c>
      <c r="D56" s="2381" t="s">
        <v>91</v>
      </c>
      <c r="E56" s="2381" t="s">
        <v>91</v>
      </c>
      <c r="F56" s="2381" t="s">
        <v>91</v>
      </c>
      <c r="G56" s="2381" t="s">
        <v>91</v>
      </c>
      <c r="H56" s="402" t="n">
        <v>0</v>
      </c>
      <c r="I56" s="16"/>
    </row>
    <row r="57" customFormat="false" ht="14.25" hidden="false" customHeight="true" outlineLevel="0" collapsed="false">
      <c r="A57" s="2378" t="s">
        <v>138</v>
      </c>
      <c r="B57" s="668"/>
      <c r="C57" s="668"/>
      <c r="D57" s="668"/>
      <c r="E57" s="668"/>
      <c r="F57" s="668"/>
      <c r="G57" s="668"/>
      <c r="H57" s="668"/>
      <c r="I57" s="16"/>
    </row>
    <row r="58" customFormat="false" ht="12" hidden="false" customHeight="true" outlineLevel="0" collapsed="false">
      <c r="A58" s="715"/>
      <c r="B58" s="724"/>
      <c r="C58" s="724"/>
    </row>
    <row r="59" customFormat="false" ht="12" hidden="false" customHeight="true" outlineLevel="0" collapsed="false">
      <c r="A59" s="114" t="s">
        <v>206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85632.478082402</v>
      </c>
      <c r="C8" s="157" t="s">
        <v>166</v>
      </c>
      <c r="D8" s="82"/>
      <c r="E8" s="82"/>
      <c r="F8" s="82"/>
      <c r="G8" s="83"/>
      <c r="H8" s="156" t="n">
        <v>18117.1469603917</v>
      </c>
      <c r="I8" s="156" t="n">
        <v>5.16192055832398</v>
      </c>
      <c r="J8" s="158" t="n">
        <v>0.181723981740461</v>
      </c>
    </row>
    <row r="9" customFormat="false" ht="12.75" hidden="false" customHeight="true" outlineLevel="0" collapsed="false">
      <c r="A9" s="85" t="s">
        <v>167</v>
      </c>
      <c r="B9" s="156" t="n">
        <v>204144.274996451</v>
      </c>
      <c r="C9" s="157" t="s">
        <v>166</v>
      </c>
      <c r="D9" s="156" t="n">
        <v>73.5341015655488</v>
      </c>
      <c r="E9" s="156" t="n">
        <v>1.5060130695957</v>
      </c>
      <c r="F9" s="156" t="n">
        <v>0.661500109726988</v>
      </c>
      <c r="G9" s="83"/>
      <c r="H9" s="156" t="n">
        <v>15011.5658516144</v>
      </c>
      <c r="I9" s="156" t="n">
        <v>0.307443946227794</v>
      </c>
      <c r="J9" s="158" t="n">
        <v>0.135041460310289</v>
      </c>
    </row>
    <row r="10" customFormat="false" ht="12.75" hidden="false" customHeight="true" outlineLevel="0" collapsed="false">
      <c r="A10" s="85" t="s">
        <v>168</v>
      </c>
      <c r="B10" s="156" t="n">
        <v>416.7829181</v>
      </c>
      <c r="C10" s="157" t="s">
        <v>166</v>
      </c>
      <c r="D10" s="156" t="n">
        <v>92.7</v>
      </c>
      <c r="E10" s="156" t="n">
        <v>300</v>
      </c>
      <c r="F10" s="156" t="n">
        <v>1.6</v>
      </c>
      <c r="G10" s="83"/>
      <c r="H10" s="156" t="n">
        <v>38.63577650787</v>
      </c>
      <c r="I10" s="156" t="n">
        <v>0.12503487543</v>
      </c>
      <c r="J10" s="158" t="n">
        <v>0.00066685266896</v>
      </c>
    </row>
    <row r="11" customFormat="false" ht="12.75" hidden="false" customHeight="true" outlineLevel="0" collapsed="false">
      <c r="A11" s="85" t="s">
        <v>169</v>
      </c>
      <c r="B11" s="156" t="n">
        <v>55762.6424049</v>
      </c>
      <c r="C11" s="157" t="s">
        <v>166</v>
      </c>
      <c r="D11" s="156" t="n">
        <v>55</v>
      </c>
      <c r="E11" s="156" t="n">
        <v>6.87422050966717</v>
      </c>
      <c r="F11" s="156" t="n">
        <v>0.1</v>
      </c>
      <c r="G11" s="83"/>
      <c r="H11" s="156" t="n">
        <v>3066.9453322695</v>
      </c>
      <c r="I11" s="156" t="n">
        <v>0.383324700093</v>
      </c>
      <c r="J11" s="158" t="n">
        <v>0.00557626424049</v>
      </c>
    </row>
    <row r="12" customFormat="false" ht="12.75" hidden="false" customHeight="true" outlineLevel="0" collapsed="false">
      <c r="A12" s="85" t="s">
        <v>170</v>
      </c>
      <c r="B12" s="156" t="n">
        <v>25308.7777629514</v>
      </c>
      <c r="C12" s="157" t="s">
        <v>166</v>
      </c>
      <c r="D12" s="156" t="n">
        <v>91.9467463734275</v>
      </c>
      <c r="E12" s="156" t="n">
        <v>171.723703028256</v>
      </c>
      <c r="F12" s="156" t="n">
        <v>1.597841069193</v>
      </c>
      <c r="G12" s="102" t="s">
        <v>171</v>
      </c>
      <c r="H12" s="156" t="n">
        <v>2327.05976999153</v>
      </c>
      <c r="I12" s="156" t="n">
        <v>4.34611703657318</v>
      </c>
      <c r="J12" s="158" t="n">
        <v>0.0404394045207222</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4148.767999749</v>
      </c>
      <c r="C14" s="157" t="s">
        <v>166</v>
      </c>
      <c r="D14" s="82"/>
      <c r="E14" s="82"/>
      <c r="F14" s="82"/>
      <c r="G14" s="83"/>
      <c r="H14" s="156" t="n">
        <v>5509.31194505245</v>
      </c>
      <c r="I14" s="156" t="n">
        <v>0.69873182675569</v>
      </c>
      <c r="J14" s="158" t="n">
        <v>0.0439654868468344</v>
      </c>
    </row>
    <row r="15" customFormat="false" ht="12.75" hidden="false" customHeight="true" outlineLevel="0" collapsed="false">
      <c r="A15" s="85" t="s">
        <v>167</v>
      </c>
      <c r="B15" s="20" t="n">
        <v>59007.3172988</v>
      </c>
      <c r="C15" s="157" t="s">
        <v>166</v>
      </c>
      <c r="D15" s="156" t="n">
        <v>73.531206316351</v>
      </c>
      <c r="E15" s="156" t="n">
        <v>1.47922856147202</v>
      </c>
      <c r="F15" s="156" t="n">
        <v>0.605258799997036</v>
      </c>
      <c r="G15" s="83"/>
      <c r="H15" s="20" t="n">
        <v>4338.87922247245</v>
      </c>
      <c r="I15" s="20" t="n">
        <v>0.0872853090842267</v>
      </c>
      <c r="J15" s="21" t="n">
        <v>0.035714698059316</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21280.594956</v>
      </c>
      <c r="C17" s="157" t="s">
        <v>166</v>
      </c>
      <c r="D17" s="156" t="n">
        <v>55</v>
      </c>
      <c r="E17" s="156" t="n">
        <v>7.99942321170882</v>
      </c>
      <c r="F17" s="156" t="n">
        <v>0.1</v>
      </c>
      <c r="G17" s="83"/>
      <c r="H17" s="20" t="n">
        <v>1170.43272258</v>
      </c>
      <c r="I17" s="20" t="n">
        <v>0.17023248525</v>
      </c>
      <c r="J17" s="21" t="n">
        <v>0.0021280594956</v>
      </c>
    </row>
    <row r="18" customFormat="false" ht="12.75" hidden="false" customHeight="true" outlineLevel="0" collapsed="false">
      <c r="A18" s="85" t="s">
        <v>170</v>
      </c>
      <c r="B18" s="20" t="n">
        <v>3860.855744949</v>
      </c>
      <c r="C18" s="157" t="s">
        <v>166</v>
      </c>
      <c r="D18" s="156" t="n">
        <v>91.6509105004083</v>
      </c>
      <c r="E18" s="156" t="n">
        <v>114.278818367841</v>
      </c>
      <c r="F18" s="156" t="n">
        <v>1.58584772298953</v>
      </c>
      <c r="G18" s="102" t="s">
        <v>171</v>
      </c>
      <c r="H18" s="20" t="n">
        <v>353.850944335308</v>
      </c>
      <c r="I18" s="20" t="n">
        <v>0.441214032421463</v>
      </c>
      <c r="J18" s="21" t="n">
        <v>0.0061227292919184</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92991.399888175</v>
      </c>
      <c r="C20" s="157" t="s">
        <v>166</v>
      </c>
      <c r="D20" s="82"/>
      <c r="E20" s="82"/>
      <c r="F20" s="82"/>
      <c r="G20" s="83"/>
      <c r="H20" s="80" t="n">
        <v>12031.141189731</v>
      </c>
      <c r="I20" s="80" t="n">
        <v>4.35147124761498</v>
      </c>
      <c r="J20" s="134" t="n">
        <v>0.120467510664992</v>
      </c>
    </row>
    <row r="21" customFormat="false" ht="12.75" hidden="false" customHeight="true" outlineLevel="0" collapsed="false">
      <c r="A21" s="85" t="s">
        <v>167</v>
      </c>
      <c r="B21" s="20" t="n">
        <v>137754.809391951</v>
      </c>
      <c r="C21" s="157" t="s">
        <v>166</v>
      </c>
      <c r="D21" s="156" t="n">
        <v>73.5299584658671</v>
      </c>
      <c r="E21" s="156" t="n">
        <v>1.05771189003666</v>
      </c>
      <c r="F21" s="156" t="n">
        <v>0.601858956804068</v>
      </c>
      <c r="G21" s="83"/>
      <c r="H21" s="20" t="n">
        <v>10129.1054130636</v>
      </c>
      <c r="I21" s="20" t="n">
        <v>0.1457048998036</v>
      </c>
      <c r="J21" s="21" t="n">
        <v>0.0829089658753828</v>
      </c>
    </row>
    <row r="22" customFormat="false" ht="12.75" hidden="false" customHeight="true" outlineLevel="0" collapsed="false">
      <c r="A22" s="85" t="s">
        <v>168</v>
      </c>
      <c r="B22" s="20" t="n">
        <v>416.7829181</v>
      </c>
      <c r="C22" s="157" t="s">
        <v>166</v>
      </c>
      <c r="D22" s="156" t="n">
        <v>92.7</v>
      </c>
      <c r="E22" s="156" t="n">
        <v>300</v>
      </c>
      <c r="F22" s="156" t="n">
        <v>1.6</v>
      </c>
      <c r="G22" s="83"/>
      <c r="H22" s="20" t="n">
        <v>38.63577650787</v>
      </c>
      <c r="I22" s="20" t="n">
        <v>0.12503487543</v>
      </c>
      <c r="J22" s="21" t="n">
        <v>0.00066685266896</v>
      </c>
    </row>
    <row r="23" customFormat="false" ht="12.75" hidden="false" customHeight="true" outlineLevel="0" collapsed="false">
      <c r="A23" s="85" t="s">
        <v>169</v>
      </c>
      <c r="B23" s="20" t="n">
        <v>33880.0000029</v>
      </c>
      <c r="C23" s="157" t="s">
        <v>166</v>
      </c>
      <c r="D23" s="156" t="n">
        <v>55</v>
      </c>
      <c r="E23" s="156" t="n">
        <v>6.18299675764667</v>
      </c>
      <c r="F23" s="156" t="n">
        <v>0.1</v>
      </c>
      <c r="G23" s="83"/>
      <c r="H23" s="20" t="n">
        <v>1863.4000001595</v>
      </c>
      <c r="I23" s="20" t="n">
        <v>0.209479930167</v>
      </c>
      <c r="J23" s="21" t="n">
        <v>0.00338800000029</v>
      </c>
    </row>
    <row r="24" customFormat="false" ht="12.75" hidden="false" customHeight="true" outlineLevel="0" collapsed="false">
      <c r="A24" s="85" t="s">
        <v>170</v>
      </c>
      <c r="B24" s="20" t="n">
        <v>20939.8075752244</v>
      </c>
      <c r="C24" s="157" t="s">
        <v>166</v>
      </c>
      <c r="D24" s="156" t="n">
        <v>92.0000000000002</v>
      </c>
      <c r="E24" s="156" t="n">
        <v>184.875220476943</v>
      </c>
      <c r="F24" s="156" t="n">
        <v>1.6</v>
      </c>
      <c r="G24" s="102" t="s">
        <v>171</v>
      </c>
      <c r="H24" s="20" t="n">
        <v>1926.46229692065</v>
      </c>
      <c r="I24" s="20" t="n">
        <v>3.87125154221438</v>
      </c>
      <c r="J24" s="21" t="n">
        <v>0.033503692120359</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492.310194478</v>
      </c>
      <c r="C26" s="157" t="s">
        <v>166</v>
      </c>
      <c r="D26" s="82"/>
      <c r="E26" s="82"/>
      <c r="F26" s="82"/>
      <c r="G26" s="83"/>
      <c r="H26" s="80" t="n">
        <v>576.693825608304</v>
      </c>
      <c r="I26" s="80" t="n">
        <v>0.111717483953306</v>
      </c>
      <c r="J26" s="134" t="n">
        <v>0.0172909842286348</v>
      </c>
    </row>
    <row r="27" customFormat="false" ht="12.75" hidden="false" customHeight="true" outlineLevel="0" collapsed="false">
      <c r="A27" s="85" t="s">
        <v>167</v>
      </c>
      <c r="B27" s="20" t="n">
        <v>7382.1483057</v>
      </c>
      <c r="C27" s="157" t="s">
        <v>166</v>
      </c>
      <c r="D27" s="156" t="n">
        <v>73.6345564418676</v>
      </c>
      <c r="E27" s="156" t="n">
        <v>10.0856463805365</v>
      </c>
      <c r="F27" s="156" t="n">
        <v>2.22398625653636</v>
      </c>
      <c r="G27" s="83"/>
      <c r="H27" s="20" t="n">
        <v>543.581216078304</v>
      </c>
      <c r="I27" s="20" t="n">
        <v>0.074453737339967</v>
      </c>
      <c r="J27" s="21" t="n">
        <v>0.01641779637559</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602.047446</v>
      </c>
      <c r="C29" s="157" t="s">
        <v>166</v>
      </c>
      <c r="D29" s="156" t="n">
        <v>55</v>
      </c>
      <c r="E29" s="156" t="n">
        <v>6</v>
      </c>
      <c r="F29" s="156" t="n">
        <v>0.1</v>
      </c>
      <c r="G29" s="83"/>
      <c r="H29" s="20" t="n">
        <v>33.11260953</v>
      </c>
      <c r="I29" s="20" t="n">
        <v>0.003612284676</v>
      </c>
      <c r="J29" s="21" t="n">
        <v>6.02047446E-005</v>
      </c>
    </row>
    <row r="30" customFormat="false" ht="12.75" hidden="false" customHeight="true" outlineLevel="0" collapsed="false">
      <c r="A30" s="85" t="s">
        <v>170</v>
      </c>
      <c r="B30" s="20" t="n">
        <v>508.114442778</v>
      </c>
      <c r="C30" s="157" t="s">
        <v>166</v>
      </c>
      <c r="D30" s="156" t="n">
        <v>92</v>
      </c>
      <c r="E30" s="156" t="n">
        <v>66.2281153697523</v>
      </c>
      <c r="F30" s="156" t="n">
        <v>1.6</v>
      </c>
      <c r="G30" s="102" t="s">
        <v>171</v>
      </c>
      <c r="H30" s="20" t="n">
        <v>46.746528735576</v>
      </c>
      <c r="I30" s="20" t="n">
        <v>0.0336514619373388</v>
      </c>
      <c r="J30" s="21" t="n">
        <v>0.0008129831084448</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004.0177084637</v>
      </c>
      <c r="C32" s="166" t="s">
        <v>166</v>
      </c>
      <c r="D32" s="167"/>
      <c r="E32" s="167"/>
      <c r="F32" s="167"/>
      <c r="G32" s="168"/>
      <c r="H32" s="165" t="n">
        <v>146.714073122191</v>
      </c>
      <c r="I32" s="165" t="n">
        <v>0.00705275478940559</v>
      </c>
      <c r="J32" s="158" t="n">
        <v>0.00467462425161539</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004.0177084637</v>
      </c>
      <c r="C34" s="166" t="s">
        <v>166</v>
      </c>
      <c r="D34" s="167"/>
      <c r="E34" s="167"/>
      <c r="F34" s="167"/>
      <c r="G34" s="168"/>
      <c r="H34" s="165" t="n">
        <v>146.714073122191</v>
      </c>
      <c r="I34" s="165" t="n">
        <v>0.00705275478940559</v>
      </c>
      <c r="J34" s="158" t="n">
        <v>0.00467462425161539</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004.0177084637</v>
      </c>
      <c r="C36" s="157" t="s">
        <v>166</v>
      </c>
      <c r="D36" s="156" t="n">
        <v>73.209968406249</v>
      </c>
      <c r="E36" s="156" t="n">
        <v>3.51930761869979</v>
      </c>
      <c r="F36" s="156" t="n">
        <v>2.33262621975482</v>
      </c>
      <c r="G36" s="83"/>
      <c r="H36" s="20" t="n">
        <v>146.714073122191</v>
      </c>
      <c r="I36" s="20" t="n">
        <v>0.00705275478940559</v>
      </c>
      <c r="J36" s="21" t="n">
        <v>0.00467462425161539</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050</v>
      </c>
      <c r="H1" s="117" t="s">
        <v>72</v>
      </c>
    </row>
    <row r="2" customFormat="false" ht="17.25" hidden="false" customHeight="true" outlineLevel="0" collapsed="false">
      <c r="A2" s="647" t="s">
        <v>2078</v>
      </c>
      <c r="H2" s="117" t="s">
        <v>74</v>
      </c>
    </row>
    <row r="3" customFormat="false" ht="15.75" hidden="false" customHeight="true" outlineLevel="0" collapsed="false">
      <c r="A3" s="647"/>
      <c r="H3" s="117" t="s">
        <v>75</v>
      </c>
    </row>
    <row r="4" customFormat="false" ht="13.5" hidden="false" customHeight="true" outlineLevel="0" collapsed="false">
      <c r="C4" s="1033"/>
    </row>
    <row r="5" customFormat="false" ht="36" hidden="false" customHeight="true" outlineLevel="0" collapsed="false">
      <c r="A5" s="2382" t="s">
        <v>76</v>
      </c>
      <c r="B5" s="2383" t="s">
        <v>2052</v>
      </c>
      <c r="C5" s="2383" t="s">
        <v>2053</v>
      </c>
      <c r="D5" s="2383" t="s">
        <v>2054</v>
      </c>
      <c r="E5" s="2383" t="s">
        <v>2055</v>
      </c>
      <c r="F5" s="2383" t="s">
        <v>2056</v>
      </c>
      <c r="G5" s="2383" t="s">
        <v>2057</v>
      </c>
      <c r="H5" s="2384" t="s">
        <v>2058</v>
      </c>
      <c r="I5" s="16"/>
    </row>
    <row r="6" customFormat="false" ht="27" hidden="false" customHeight="true" outlineLevel="0" collapsed="false">
      <c r="A6" s="2382"/>
      <c r="B6" s="2385" t="s">
        <v>84</v>
      </c>
      <c r="C6" s="2385" t="s">
        <v>84</v>
      </c>
      <c r="D6" s="2385" t="s">
        <v>84</v>
      </c>
      <c r="E6" s="2385" t="s">
        <v>84</v>
      </c>
      <c r="F6" s="2385" t="s">
        <v>84</v>
      </c>
      <c r="G6" s="2385" t="s">
        <v>84</v>
      </c>
      <c r="H6" s="2386" t="s">
        <v>1538</v>
      </c>
      <c r="I6" s="16"/>
    </row>
    <row r="7" customFormat="false" ht="16.5" hidden="false" customHeight="true" outlineLevel="0" collapsed="false">
      <c r="A7" s="2387" t="s">
        <v>2079</v>
      </c>
      <c r="B7" s="2388" t="n">
        <v>0.0225283552</v>
      </c>
      <c r="C7" s="2388" t="n">
        <v>0.212892344392995</v>
      </c>
      <c r="D7" s="2388" t="n">
        <v>6.39278346530433</v>
      </c>
      <c r="E7" s="2388" t="n">
        <v>14.1902191494207</v>
      </c>
      <c r="F7" s="2388" t="n">
        <v>33.0840256845674</v>
      </c>
      <c r="G7" s="2388" t="n">
        <v>179.710493476193</v>
      </c>
      <c r="H7" s="2389" t="n">
        <v>797608.00788951</v>
      </c>
      <c r="I7" s="16"/>
    </row>
    <row r="8" customFormat="false" ht="12.75" hidden="false" customHeight="true" outlineLevel="0" collapsed="false">
      <c r="A8" s="2390" t="s">
        <v>623</v>
      </c>
      <c r="B8" s="338" t="s">
        <v>650</v>
      </c>
      <c r="C8" s="338" t="s">
        <v>650</v>
      </c>
      <c r="D8" s="338" t="s">
        <v>650</v>
      </c>
      <c r="E8" s="338" t="s">
        <v>650</v>
      </c>
      <c r="F8" s="338" t="s">
        <v>650</v>
      </c>
      <c r="G8" s="338" t="s">
        <v>650</v>
      </c>
      <c r="H8" s="2391" t="n">
        <v>0</v>
      </c>
      <c r="I8" s="16"/>
    </row>
    <row r="9" customFormat="false" ht="12.75" hidden="false" customHeight="true" outlineLevel="0" collapsed="false">
      <c r="A9" s="2390" t="s">
        <v>624</v>
      </c>
      <c r="B9" s="338" t="s">
        <v>119</v>
      </c>
      <c r="C9" s="338" t="s">
        <v>119</v>
      </c>
      <c r="D9" s="338" t="s">
        <v>119</v>
      </c>
      <c r="E9" s="338" t="n">
        <v>4.0092208086E-006</v>
      </c>
      <c r="F9" s="338" t="n">
        <v>2.39892245841609E-005</v>
      </c>
      <c r="G9" s="338" t="n">
        <v>0.000134862138152725</v>
      </c>
      <c r="H9" s="2391" t="n">
        <v>100</v>
      </c>
      <c r="I9" s="16"/>
    </row>
    <row r="10" customFormat="false" ht="12.75" hidden="false" customHeight="true" outlineLevel="0" collapsed="false">
      <c r="A10" s="2390" t="s">
        <v>625</v>
      </c>
      <c r="B10" s="338" t="s">
        <v>119</v>
      </c>
      <c r="C10" s="338" t="s">
        <v>119</v>
      </c>
      <c r="D10" s="338" t="s">
        <v>119</v>
      </c>
      <c r="E10" s="338" t="s">
        <v>119</v>
      </c>
      <c r="F10" s="338" t="s">
        <v>119</v>
      </c>
      <c r="G10" s="338" t="s">
        <v>119</v>
      </c>
      <c r="H10" s="2391" t="n">
        <v>0</v>
      </c>
      <c r="I10" s="16"/>
    </row>
    <row r="11" customFormat="false" ht="12.75" hidden="false" customHeight="true" outlineLevel="0" collapsed="false">
      <c r="A11" s="2390" t="s">
        <v>626</v>
      </c>
      <c r="B11" s="338" t="s">
        <v>119</v>
      </c>
      <c r="C11" s="338" t="s">
        <v>119</v>
      </c>
      <c r="D11" s="338" t="s">
        <v>119</v>
      </c>
      <c r="E11" s="338" t="s">
        <v>119</v>
      </c>
      <c r="F11" s="338" t="s">
        <v>119</v>
      </c>
      <c r="G11" s="338" t="s">
        <v>119</v>
      </c>
      <c r="H11" s="2391" t="n">
        <v>0</v>
      </c>
      <c r="I11" s="16"/>
    </row>
    <row r="12" customFormat="false" ht="12.75" hidden="false" customHeight="true" outlineLevel="0" collapsed="false">
      <c r="A12" s="2390" t="s">
        <v>627</v>
      </c>
      <c r="B12" s="338" t="s">
        <v>119</v>
      </c>
      <c r="C12" s="338" t="s">
        <v>119</v>
      </c>
      <c r="D12" s="338" t="n">
        <v>1.54E-005</v>
      </c>
      <c r="E12" s="338" t="n">
        <v>0.00047682984812557</v>
      </c>
      <c r="F12" s="338" t="n">
        <v>0.00144747522854555</v>
      </c>
      <c r="G12" s="338" t="n">
        <v>0.00351402783444981</v>
      </c>
      <c r="H12" s="2391" t="n">
        <v>100</v>
      </c>
      <c r="I12" s="16"/>
    </row>
    <row r="13" customFormat="false" ht="12.75" hidden="false" customHeight="true" outlineLevel="0" collapsed="false">
      <c r="A13" s="2390" t="s">
        <v>628</v>
      </c>
      <c r="B13" s="338" t="s">
        <v>119</v>
      </c>
      <c r="C13" s="338" t="s">
        <v>119</v>
      </c>
      <c r="D13" s="338" t="s">
        <v>119</v>
      </c>
      <c r="E13" s="338" t="s">
        <v>119</v>
      </c>
      <c r="F13" s="338" t="s">
        <v>119</v>
      </c>
      <c r="G13" s="338" t="s">
        <v>119</v>
      </c>
      <c r="H13" s="2391" t="n">
        <v>0</v>
      </c>
      <c r="I13" s="16"/>
    </row>
    <row r="14" customFormat="false" ht="12.75" hidden="false" customHeight="true" outlineLevel="0" collapsed="false">
      <c r="A14" s="2390" t="s">
        <v>629</v>
      </c>
      <c r="B14" s="338" t="n">
        <v>1.7329504E-005</v>
      </c>
      <c r="C14" s="338" t="n">
        <v>0.000163763341840765</v>
      </c>
      <c r="D14" s="338" t="n">
        <v>0.00483115651177256</v>
      </c>
      <c r="E14" s="338" t="n">
        <v>0.00825435444703348</v>
      </c>
      <c r="F14" s="338" t="n">
        <v>0.0174119834086035</v>
      </c>
      <c r="G14" s="338" t="n">
        <v>0.115439009787671</v>
      </c>
      <c r="H14" s="2391" t="n">
        <v>666041.453256086</v>
      </c>
      <c r="I14" s="16"/>
    </row>
    <row r="15" customFormat="false" ht="12.75" hidden="false" customHeight="true" outlineLevel="0" collapsed="false">
      <c r="A15" s="2390" t="s">
        <v>630</v>
      </c>
      <c r="B15" s="338" t="s">
        <v>119</v>
      </c>
      <c r="C15" s="338" t="s">
        <v>119</v>
      </c>
      <c r="D15" s="338" t="s">
        <v>119</v>
      </c>
      <c r="E15" s="338" t="s">
        <v>119</v>
      </c>
      <c r="F15" s="338" t="s">
        <v>119</v>
      </c>
      <c r="G15" s="338" t="n">
        <v>0.0335673</v>
      </c>
      <c r="H15" s="2391" t="n">
        <v>100</v>
      </c>
      <c r="I15" s="16"/>
    </row>
    <row r="16" customFormat="false" ht="12.75" hidden="false" customHeight="true" outlineLevel="0" collapsed="false">
      <c r="A16" s="2390" t="s">
        <v>631</v>
      </c>
      <c r="B16" s="338" t="s">
        <v>119</v>
      </c>
      <c r="C16" s="338" t="s">
        <v>119</v>
      </c>
      <c r="D16" s="338" t="s">
        <v>119</v>
      </c>
      <c r="E16" s="338" t="s">
        <v>119</v>
      </c>
      <c r="F16" s="338" t="s">
        <v>119</v>
      </c>
      <c r="G16" s="338" t="s">
        <v>119</v>
      </c>
      <c r="H16" s="2391" t="n">
        <v>0</v>
      </c>
      <c r="I16" s="16"/>
    </row>
    <row r="17" customFormat="false" ht="12.75" hidden="false" customHeight="true" outlineLevel="0" collapsed="false">
      <c r="A17" s="2390" t="s">
        <v>632</v>
      </c>
      <c r="B17" s="338" t="s">
        <v>119</v>
      </c>
      <c r="C17" s="338" t="s">
        <v>119</v>
      </c>
      <c r="D17" s="338" t="n">
        <v>1.82E-005</v>
      </c>
      <c r="E17" s="338" t="n">
        <v>0.000558376</v>
      </c>
      <c r="F17" s="338" t="n">
        <v>0.00167892726775674</v>
      </c>
      <c r="G17" s="338" t="n">
        <v>0.00395090011209506</v>
      </c>
      <c r="H17" s="2391" t="n">
        <v>100</v>
      </c>
      <c r="I17" s="16"/>
    </row>
    <row r="18" customFormat="false" ht="12.75" hidden="false" customHeight="true" outlineLevel="0" collapsed="false">
      <c r="A18" s="2390" t="s">
        <v>633</v>
      </c>
      <c r="B18" s="338" t="s">
        <v>119</v>
      </c>
      <c r="C18" s="338" t="s">
        <v>119</v>
      </c>
      <c r="D18" s="338" t="s">
        <v>119</v>
      </c>
      <c r="E18" s="338" t="s">
        <v>119</v>
      </c>
      <c r="F18" s="338" t="s">
        <v>119</v>
      </c>
      <c r="G18" s="338" t="s">
        <v>119</v>
      </c>
      <c r="H18" s="2391" t="n">
        <v>0</v>
      </c>
      <c r="I18" s="16"/>
    </row>
    <row r="19" customFormat="false" ht="12.75" hidden="false" customHeight="true" outlineLevel="0" collapsed="false">
      <c r="A19" s="2392" t="s">
        <v>634</v>
      </c>
      <c r="B19" s="2381" t="s">
        <v>119</v>
      </c>
      <c r="C19" s="2381" t="s">
        <v>119</v>
      </c>
      <c r="D19" s="2381" t="s">
        <v>119</v>
      </c>
      <c r="E19" s="2381" t="s">
        <v>119</v>
      </c>
      <c r="F19" s="2381" t="s">
        <v>119</v>
      </c>
      <c r="G19" s="2381" t="s">
        <v>119</v>
      </c>
      <c r="H19" s="402" t="n">
        <v>0</v>
      </c>
      <c r="I19" s="16"/>
    </row>
    <row r="20" customFormat="false" ht="12.75" hidden="false" customHeight="true" outlineLevel="0" collapsed="false">
      <c r="A20" s="2393" t="s">
        <v>635</v>
      </c>
      <c r="B20" s="24" t="s">
        <v>119</v>
      </c>
      <c r="C20" s="24" t="s">
        <v>119</v>
      </c>
      <c r="D20" s="24" t="s">
        <v>119</v>
      </c>
      <c r="E20" s="24" t="s">
        <v>119</v>
      </c>
      <c r="F20" s="24" t="s">
        <v>119</v>
      </c>
      <c r="G20" s="24" t="s">
        <v>119</v>
      </c>
      <c r="H20" s="404" t="n">
        <v>0</v>
      </c>
      <c r="I20" s="16"/>
    </row>
    <row r="21" customFormat="false" ht="14.25" hidden="false" customHeight="true" outlineLevel="0" collapsed="false">
      <c r="A21" s="2394" t="s">
        <v>2080</v>
      </c>
      <c r="B21" s="2381" t="s">
        <v>119</v>
      </c>
      <c r="C21" s="2381" t="s">
        <v>119</v>
      </c>
      <c r="D21" s="2381" t="s">
        <v>119</v>
      </c>
      <c r="E21" s="2381" t="s">
        <v>119</v>
      </c>
      <c r="F21" s="2381" t="s">
        <v>119</v>
      </c>
      <c r="G21" s="2381" t="s">
        <v>119</v>
      </c>
      <c r="H21" s="402" t="n">
        <v>0</v>
      </c>
      <c r="I21" s="16"/>
    </row>
    <row r="22" customFormat="false" ht="13.5" hidden="false" customHeight="true" outlineLevel="0" collapsed="false">
      <c r="A22" s="2395"/>
      <c r="B22" s="2396"/>
      <c r="C22" s="2396"/>
      <c r="D22" s="2396"/>
      <c r="E22" s="2396"/>
      <c r="F22" s="2396"/>
      <c r="G22" s="2396"/>
      <c r="H22" s="2397"/>
      <c r="I22" s="16"/>
    </row>
    <row r="23" customFormat="false" ht="15.75" hidden="false" customHeight="true" outlineLevel="0" collapsed="false">
      <c r="A23" s="2398" t="s">
        <v>2081</v>
      </c>
      <c r="B23" s="2399" t="n">
        <v>100.21341534592</v>
      </c>
      <c r="C23" s="2399" t="n">
        <v>84.69958823517</v>
      </c>
      <c r="D23" s="2399" t="n">
        <v>69.25803398757</v>
      </c>
      <c r="E23" s="2399" t="n">
        <v>29.689950558595</v>
      </c>
      <c r="F23" s="2399" t="n">
        <v>17.6649515343</v>
      </c>
      <c r="G23" s="2399" t="n">
        <v>14.6870528973</v>
      </c>
      <c r="H23" s="2400" t="n">
        <v>-85.3442247760914</v>
      </c>
      <c r="I23" s="16"/>
    </row>
    <row r="24" customFormat="false" ht="13.5" hidden="false" customHeight="true" outlineLevel="0" collapsed="false">
      <c r="A24" s="2390" t="s">
        <v>2082</v>
      </c>
      <c r="B24" s="338" t="n">
        <v>0.013316661</v>
      </c>
      <c r="C24" s="338" t="n">
        <v>0.01124036325</v>
      </c>
      <c r="D24" s="338" t="n">
        <v>0.0091602495</v>
      </c>
      <c r="E24" s="338" t="n">
        <v>0.003853107</v>
      </c>
      <c r="F24" s="338" t="n">
        <v>0.00217539</v>
      </c>
      <c r="G24" s="338" t="n">
        <v>0.00172552275</v>
      </c>
      <c r="H24" s="2391" t="n">
        <v>-87.042376839059</v>
      </c>
      <c r="I24" s="16"/>
    </row>
    <row r="25" customFormat="false" ht="13.5" hidden="false" customHeight="true" outlineLevel="0" collapsed="false">
      <c r="A25" s="2392" t="s">
        <v>2083</v>
      </c>
      <c r="B25" s="2381" t="n">
        <v>0.001479629</v>
      </c>
      <c r="C25" s="2381" t="n">
        <v>0.00124892925</v>
      </c>
      <c r="D25" s="2381" t="n">
        <v>0.0010178055</v>
      </c>
      <c r="E25" s="2381" t="n">
        <v>0.000428123</v>
      </c>
      <c r="F25" s="2381" t="n">
        <v>0.00024171</v>
      </c>
      <c r="G25" s="2381" t="n">
        <v>0.00019172475</v>
      </c>
      <c r="H25" s="402" t="n">
        <v>-87.042376839059</v>
      </c>
      <c r="I25" s="16"/>
    </row>
    <row r="26" customFormat="false" ht="13.5" hidden="false" customHeight="true" outlineLevel="0" collapsed="false">
      <c r="A26" s="2392" t="s">
        <v>2084</v>
      </c>
      <c r="B26" s="2381" t="n">
        <v>6.07600656E-006</v>
      </c>
      <c r="C26" s="2381" t="n">
        <v>2.101114431E-005</v>
      </c>
      <c r="D26" s="2381" t="n">
        <v>5.037166251E-005</v>
      </c>
      <c r="E26" s="2381" t="n">
        <v>0.000100860494085</v>
      </c>
      <c r="F26" s="2381" t="n">
        <v>0.0001858835049</v>
      </c>
      <c r="G26" s="2381" t="n">
        <v>0.0002438981889</v>
      </c>
      <c r="H26" s="402" t="n">
        <v>3914.11990740181</v>
      </c>
      <c r="I26" s="16"/>
    </row>
    <row r="27" customFormat="false" ht="13.5" hidden="false" customHeight="true" outlineLevel="0" collapsed="false">
      <c r="A27" s="2392" t="s">
        <v>2085</v>
      </c>
      <c r="B27" s="2381" t="s">
        <v>119</v>
      </c>
      <c r="C27" s="2381" t="s">
        <v>119</v>
      </c>
      <c r="D27" s="2381" t="s">
        <v>119</v>
      </c>
      <c r="E27" s="2381" t="s">
        <v>119</v>
      </c>
      <c r="F27" s="2381" t="s">
        <v>119</v>
      </c>
      <c r="G27" s="2381" t="s">
        <v>119</v>
      </c>
      <c r="H27" s="402" t="n">
        <v>0</v>
      </c>
      <c r="I27" s="16"/>
    </row>
    <row r="28" customFormat="false" ht="13.5" hidden="false" customHeight="true" outlineLevel="0" collapsed="false">
      <c r="A28" s="2392" t="s">
        <v>2086</v>
      </c>
      <c r="B28" s="2381" t="s">
        <v>119</v>
      </c>
      <c r="C28" s="2381" t="s">
        <v>119</v>
      </c>
      <c r="D28" s="2381" t="s">
        <v>119</v>
      </c>
      <c r="E28" s="2381" t="s">
        <v>119</v>
      </c>
      <c r="F28" s="2381" t="s">
        <v>119</v>
      </c>
      <c r="G28" s="2381" t="s">
        <v>119</v>
      </c>
      <c r="H28" s="402" t="n">
        <v>0</v>
      </c>
      <c r="I28" s="16"/>
    </row>
    <row r="29" customFormat="false" ht="13.5" hidden="false" customHeight="true" outlineLevel="0" collapsed="false">
      <c r="A29" s="2392" t="s">
        <v>2087</v>
      </c>
      <c r="B29" s="2381" t="s">
        <v>119</v>
      </c>
      <c r="C29" s="2381" t="s">
        <v>119</v>
      </c>
      <c r="D29" s="2381" t="s">
        <v>119</v>
      </c>
      <c r="E29" s="2381" t="s">
        <v>119</v>
      </c>
      <c r="F29" s="2381" t="s">
        <v>119</v>
      </c>
      <c r="G29" s="2381" t="s">
        <v>119</v>
      </c>
      <c r="H29" s="402" t="n">
        <v>0</v>
      </c>
      <c r="I29" s="16"/>
    </row>
    <row r="30" customFormat="false" ht="13.5" hidden="false" customHeight="true" outlineLevel="0" collapsed="false">
      <c r="A30" s="2393" t="s">
        <v>2088</v>
      </c>
      <c r="B30" s="24" t="s">
        <v>119</v>
      </c>
      <c r="C30" s="24" t="s">
        <v>119</v>
      </c>
      <c r="D30" s="24" t="s">
        <v>119</v>
      </c>
      <c r="E30" s="24" t="s">
        <v>119</v>
      </c>
      <c r="F30" s="24" t="s">
        <v>119</v>
      </c>
      <c r="G30" s="24" t="s">
        <v>119</v>
      </c>
      <c r="H30" s="404" t="n">
        <v>0</v>
      </c>
      <c r="I30" s="16"/>
    </row>
    <row r="31" customFormat="false" ht="14.25" hidden="false" customHeight="true" outlineLevel="0" collapsed="false">
      <c r="A31" s="2394" t="s">
        <v>2089</v>
      </c>
      <c r="B31" s="2381" t="s">
        <v>119</v>
      </c>
      <c r="C31" s="2381" t="s">
        <v>119</v>
      </c>
      <c r="D31" s="2381" t="s">
        <v>119</v>
      </c>
      <c r="E31" s="2381" t="s">
        <v>119</v>
      </c>
      <c r="F31" s="2381" t="s">
        <v>119</v>
      </c>
      <c r="G31" s="2381" t="s">
        <v>119</v>
      </c>
      <c r="H31" s="402" t="n">
        <v>0</v>
      </c>
      <c r="I31" s="16"/>
    </row>
    <row r="32" customFormat="false" ht="13.5" hidden="false" customHeight="true" outlineLevel="0" collapsed="false">
      <c r="A32" s="2395"/>
      <c r="B32" s="2396"/>
      <c r="C32" s="2396"/>
      <c r="D32" s="2396"/>
      <c r="E32" s="2396"/>
      <c r="F32" s="2396"/>
      <c r="G32" s="2396"/>
      <c r="H32" s="2397"/>
      <c r="I32" s="16"/>
    </row>
    <row r="33" customFormat="false" ht="15.75" hidden="false" customHeight="true" outlineLevel="0" collapsed="false">
      <c r="A33" s="2398" t="s">
        <v>2090</v>
      </c>
      <c r="B33" s="2399" t="n">
        <v>143.616198835507</v>
      </c>
      <c r="C33" s="2399" t="n">
        <v>145.922390464547</v>
      </c>
      <c r="D33" s="2399" t="n">
        <v>148.214112230547</v>
      </c>
      <c r="E33" s="2399" t="n">
        <v>126.350118886725</v>
      </c>
      <c r="F33" s="2399" t="n">
        <v>112.043487419513</v>
      </c>
      <c r="G33" s="2399" t="n">
        <v>97.7323995176706</v>
      </c>
      <c r="H33" s="2400" t="n">
        <v>-31.9489024844543</v>
      </c>
      <c r="I33" s="16"/>
    </row>
    <row r="34" customFormat="false" ht="14.25" hidden="false" customHeight="true" outlineLevel="0" collapsed="false">
      <c r="A34" s="2401" t="s">
        <v>2091</v>
      </c>
      <c r="B34" s="2402" t="n">
        <v>0.00600904597638103</v>
      </c>
      <c r="C34" s="2402" t="n">
        <v>0.00610553934998103</v>
      </c>
      <c r="D34" s="2402" t="n">
        <v>0.00620142728998103</v>
      </c>
      <c r="E34" s="2402" t="n">
        <v>0.00528661585300103</v>
      </c>
      <c r="F34" s="2402" t="n">
        <v>0.00468801202592103</v>
      </c>
      <c r="G34" s="2402" t="n">
        <v>0.00408922173714103</v>
      </c>
      <c r="H34" s="2403" t="n">
        <v>-31.9489024844543</v>
      </c>
      <c r="I34" s="16"/>
    </row>
    <row r="35" customFormat="false" ht="15" hidden="false" customHeight="true" outlineLevel="0" collapsed="false"/>
    <row r="36" customFormat="false" ht="15" hidden="false" customHeight="true" outlineLevel="0" collapsed="false">
      <c r="A36" s="114" t="s">
        <v>20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7" t="s">
        <v>2092</v>
      </c>
      <c r="B1" s="378"/>
      <c r="C1" s="117" t="s">
        <v>72</v>
      </c>
    </row>
    <row r="2" customFormat="false" ht="14.25" hidden="false" customHeight="true" outlineLevel="0" collapsed="false">
      <c r="A2" s="647" t="s">
        <v>2093</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4" t="s">
        <v>2094</v>
      </c>
      <c r="B5" s="2334" t="s">
        <v>2052</v>
      </c>
      <c r="C5" s="2334" t="s">
        <v>2053</v>
      </c>
      <c r="D5" s="2334" t="s">
        <v>2054</v>
      </c>
      <c r="E5" s="2334" t="s">
        <v>2055</v>
      </c>
      <c r="F5" s="2334" t="s">
        <v>2056</v>
      </c>
      <c r="G5" s="2334" t="s">
        <v>2057</v>
      </c>
      <c r="H5" s="2335" t="s">
        <v>2058</v>
      </c>
      <c r="I5" s="16"/>
    </row>
    <row r="6" customFormat="false" ht="18" hidden="false" customHeight="true" outlineLevel="0" collapsed="false">
      <c r="A6" s="2404"/>
      <c r="B6" s="2336" t="s">
        <v>2095</v>
      </c>
      <c r="C6" s="2336" t="s">
        <v>2095</v>
      </c>
      <c r="D6" s="2336" t="s">
        <v>2095</v>
      </c>
      <c r="E6" s="2336" t="s">
        <v>2095</v>
      </c>
      <c r="F6" s="2336" t="s">
        <v>2095</v>
      </c>
      <c r="G6" s="2336" t="s">
        <v>2095</v>
      </c>
      <c r="H6" s="2337" t="s">
        <v>310</v>
      </c>
      <c r="I6" s="16"/>
    </row>
    <row r="7" customFormat="false" ht="14.25" hidden="false" customHeight="true" outlineLevel="0" collapsed="false">
      <c r="A7" s="2405" t="s">
        <v>2096</v>
      </c>
      <c r="B7" s="2406" t="n">
        <v>40763.7860607228</v>
      </c>
      <c r="C7" s="2406" t="n">
        <v>42621.968566449</v>
      </c>
      <c r="D7" s="2406" t="n">
        <v>43055.1335290344</v>
      </c>
      <c r="E7" s="2406" t="n">
        <v>38812.8876804369</v>
      </c>
      <c r="F7" s="2406" t="n">
        <v>37186.8900610681</v>
      </c>
      <c r="G7" s="2406" t="n">
        <v>38713.9428964364</v>
      </c>
      <c r="H7" s="2407" t="n">
        <v>-5.02858876070253</v>
      </c>
      <c r="I7" s="16"/>
    </row>
    <row r="8" customFormat="false" ht="13.5" hidden="false" customHeight="true" outlineLevel="0" collapsed="false">
      <c r="A8" s="2405" t="s">
        <v>2097</v>
      </c>
      <c r="B8" s="2406" t="n">
        <v>44630.7872812807</v>
      </c>
      <c r="C8" s="2406" t="n">
        <v>46353.0200374577</v>
      </c>
      <c r="D8" s="2406" t="n">
        <v>46245.0574656239</v>
      </c>
      <c r="E8" s="2406" t="n">
        <v>43716.849859848</v>
      </c>
      <c r="F8" s="2406" t="n">
        <v>42979.3443438735</v>
      </c>
      <c r="G8" s="2406" t="n">
        <v>43357.3869001865</v>
      </c>
      <c r="H8" s="2407" t="n">
        <v>-2.85318825560647</v>
      </c>
      <c r="I8" s="16"/>
    </row>
    <row r="9" customFormat="false" ht="13.5" hidden="false" customHeight="true" outlineLevel="0" collapsed="false">
      <c r="A9" s="2405" t="s">
        <v>2098</v>
      </c>
      <c r="B9" s="2406" t="n">
        <v>4706.69372414766</v>
      </c>
      <c r="C9" s="2406" t="n">
        <v>4667.80457108524</v>
      </c>
      <c r="D9" s="2406" t="n">
        <v>4530.28782310861</v>
      </c>
      <c r="E9" s="2406" t="n">
        <v>4391.17213640702</v>
      </c>
      <c r="F9" s="2406" t="n">
        <v>4307.09746671507</v>
      </c>
      <c r="G9" s="2406" t="n">
        <v>4301.03345063555</v>
      </c>
      <c r="H9" s="2407" t="n">
        <v>-8.61879479072265</v>
      </c>
      <c r="I9" s="16"/>
    </row>
    <row r="10" customFormat="false" ht="13.5" hidden="false" customHeight="true" outlineLevel="0" collapsed="false">
      <c r="A10" s="2408" t="s">
        <v>2099</v>
      </c>
      <c r="B10" s="2406" t="n">
        <v>4698.50162414766</v>
      </c>
      <c r="C10" s="2406" t="n">
        <v>4666.70417108523</v>
      </c>
      <c r="D10" s="2406" t="n">
        <v>4529.90142310861</v>
      </c>
      <c r="E10" s="2406" t="n">
        <v>4390.85923640702</v>
      </c>
      <c r="F10" s="2406" t="n">
        <v>4304.91976671507</v>
      </c>
      <c r="G10" s="2406" t="n">
        <v>4297.77635063555</v>
      </c>
      <c r="H10" s="2407" t="n">
        <v>-8.52878865578349</v>
      </c>
      <c r="I10" s="16"/>
    </row>
    <row r="11" customFormat="false" ht="13.5" hidden="false" customHeight="true" outlineLevel="0" collapsed="false">
      <c r="A11" s="2408" t="s">
        <v>2100</v>
      </c>
      <c r="B11" s="2406" t="n">
        <v>3495.44445215639</v>
      </c>
      <c r="C11" s="2406" t="n">
        <v>3482.4530071403</v>
      </c>
      <c r="D11" s="2406" t="n">
        <v>3449.86278848215</v>
      </c>
      <c r="E11" s="2406" t="n">
        <v>3385.41969842156</v>
      </c>
      <c r="F11" s="2406" t="n">
        <v>3360.679338793</v>
      </c>
      <c r="G11" s="2406" t="n">
        <v>3330.16472846598</v>
      </c>
      <c r="H11" s="2407" t="n">
        <v>-4.72843227671512</v>
      </c>
      <c r="I11" s="16"/>
    </row>
    <row r="12" customFormat="false" ht="13.5" hidden="false" customHeight="true" outlineLevel="0" collapsed="false">
      <c r="A12" s="2408" t="s">
        <v>2101</v>
      </c>
      <c r="B12" s="2406" t="n">
        <v>3484.00583748639</v>
      </c>
      <c r="C12" s="2406" t="n">
        <v>3475.6148281203</v>
      </c>
      <c r="D12" s="2406" t="n">
        <v>3443.50207425215</v>
      </c>
      <c r="E12" s="2406" t="n">
        <v>3379.11584439156</v>
      </c>
      <c r="F12" s="2406" t="n">
        <v>3353.253587323</v>
      </c>
      <c r="G12" s="2406" t="n">
        <v>3322.14651057598</v>
      </c>
      <c r="H12" s="2407" t="n">
        <v>-4.64578231095008</v>
      </c>
      <c r="I12" s="16"/>
    </row>
    <row r="13" customFormat="false" ht="12.75" hidden="false" customHeight="true" outlineLevel="0" collapsed="false">
      <c r="A13" s="2408" t="s">
        <v>722</v>
      </c>
      <c r="B13" s="2406" t="n">
        <v>0.0225283552</v>
      </c>
      <c r="C13" s="2406" t="n">
        <v>0.212892344392995</v>
      </c>
      <c r="D13" s="2406" t="n">
        <v>6.39278346530433</v>
      </c>
      <c r="E13" s="2406" t="n">
        <v>14.1902191494207</v>
      </c>
      <c r="F13" s="2406" t="n">
        <v>33.0840256845674</v>
      </c>
      <c r="G13" s="2406" t="n">
        <v>179.710493476193</v>
      </c>
      <c r="H13" s="2407" t="n">
        <v>797608.00788951</v>
      </c>
      <c r="I13" s="16"/>
    </row>
    <row r="14" customFormat="false" ht="12.75" hidden="false" customHeight="true" outlineLevel="0" collapsed="false">
      <c r="A14" s="2408" t="s">
        <v>725</v>
      </c>
      <c r="B14" s="2406" t="n">
        <v>100.21341534592</v>
      </c>
      <c r="C14" s="2406" t="n">
        <v>84.69958823517</v>
      </c>
      <c r="D14" s="2406" t="n">
        <v>69.25803398757</v>
      </c>
      <c r="E14" s="2406" t="n">
        <v>29.689950558595</v>
      </c>
      <c r="F14" s="2406" t="n">
        <v>17.6649515343</v>
      </c>
      <c r="G14" s="2406" t="n">
        <v>14.6870528973</v>
      </c>
      <c r="H14" s="2407" t="n">
        <v>-85.3442247760914</v>
      </c>
      <c r="I14" s="16"/>
    </row>
    <row r="15" customFormat="false" ht="14.25" hidden="false" customHeight="true" outlineLevel="0" collapsed="false">
      <c r="A15" s="2408" t="s">
        <v>2102</v>
      </c>
      <c r="B15" s="2406" t="n">
        <v>143.616198835507</v>
      </c>
      <c r="C15" s="2406" t="n">
        <v>145.922390464547</v>
      </c>
      <c r="D15" s="2406" t="n">
        <v>148.214112230547</v>
      </c>
      <c r="E15" s="2406" t="n">
        <v>126.350118886725</v>
      </c>
      <c r="F15" s="2406" t="n">
        <v>112.043487419513</v>
      </c>
      <c r="G15" s="2406" t="n">
        <v>97.7323995176706</v>
      </c>
      <c r="H15" s="2407" t="n">
        <v>-31.9489024844543</v>
      </c>
      <c r="I15" s="16"/>
    </row>
    <row r="16" customFormat="false" ht="12.75" hidden="false" customHeight="true" outlineLevel="0" collapsed="false">
      <c r="A16" s="2409" t="s">
        <v>2103</v>
      </c>
      <c r="B16" s="2410" t="n">
        <v>49209.7763795634</v>
      </c>
      <c r="C16" s="2410" t="n">
        <v>51003.0610157186</v>
      </c>
      <c r="D16" s="2410" t="n">
        <v>51259.1490703086</v>
      </c>
      <c r="E16" s="2410" t="n">
        <v>46759.7098038603</v>
      </c>
      <c r="F16" s="2410" t="n">
        <v>45017.4593312146</v>
      </c>
      <c r="G16" s="2410" t="n">
        <v>46637.2710214291</v>
      </c>
      <c r="H16" s="2411" t="n">
        <v>-5.22763066081045</v>
      </c>
      <c r="I16" s="16"/>
    </row>
    <row r="17" customFormat="false" ht="13.5" hidden="false" customHeight="true" outlineLevel="0" collapsed="false">
      <c r="A17" s="2412" t="s">
        <v>2104</v>
      </c>
      <c r="B17" s="2413" t="n">
        <v>53057.1468854514</v>
      </c>
      <c r="C17" s="2413" t="n">
        <v>54726.1739077073</v>
      </c>
      <c r="D17" s="2413" t="n">
        <v>54442.3258926681</v>
      </c>
      <c r="E17" s="2413" t="n">
        <v>51657.0552292414</v>
      </c>
      <c r="F17" s="2413" t="n">
        <v>50800.3101625499</v>
      </c>
      <c r="G17" s="2413" t="n">
        <v>51269.4397072892</v>
      </c>
      <c r="H17" s="2414" t="n">
        <v>-3.36939937992104</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4" t="s">
        <v>76</v>
      </c>
      <c r="B20" s="2334" t="s">
        <v>2052</v>
      </c>
      <c r="C20" s="2334" t="s">
        <v>2053</v>
      </c>
      <c r="D20" s="2334" t="s">
        <v>2054</v>
      </c>
      <c r="E20" s="2334" t="s">
        <v>2055</v>
      </c>
      <c r="F20" s="2334" t="s">
        <v>2056</v>
      </c>
      <c r="G20" s="2334" t="s">
        <v>2057</v>
      </c>
      <c r="H20" s="2335" t="s">
        <v>2058</v>
      </c>
      <c r="I20" s="16"/>
    </row>
    <row r="21" customFormat="false" ht="18" hidden="false" customHeight="true" outlineLevel="0" collapsed="false">
      <c r="A21" s="2404"/>
      <c r="B21" s="2336" t="s">
        <v>2095</v>
      </c>
      <c r="C21" s="2336" t="s">
        <v>2095</v>
      </c>
      <c r="D21" s="2336" t="s">
        <v>2095</v>
      </c>
      <c r="E21" s="2336" t="s">
        <v>2095</v>
      </c>
      <c r="F21" s="2336" t="s">
        <v>2095</v>
      </c>
      <c r="G21" s="2336" t="s">
        <v>2095</v>
      </c>
      <c r="H21" s="2337" t="s">
        <v>310</v>
      </c>
      <c r="I21" s="16"/>
    </row>
    <row r="22" customFormat="false" ht="13.5" hidden="false" customHeight="true" outlineLevel="0" collapsed="false">
      <c r="A22" s="2408" t="s">
        <v>2105</v>
      </c>
      <c r="B22" s="2406" t="n">
        <v>42043.3264613284</v>
      </c>
      <c r="C22" s="2406" t="n">
        <v>44121.5814103795</v>
      </c>
      <c r="D22" s="2406" t="n">
        <v>44134.2843617275</v>
      </c>
      <c r="E22" s="2406" t="n">
        <v>41823.0826390083</v>
      </c>
      <c r="F22" s="2406" t="n">
        <v>40916.8945068782</v>
      </c>
      <c r="G22" s="2406" t="n">
        <v>41485.697819814</v>
      </c>
      <c r="H22" s="2407" t="n">
        <v>-1.32631903431182</v>
      </c>
      <c r="I22" s="16"/>
    </row>
    <row r="23" customFormat="false" ht="12.75" hidden="false" customHeight="true" outlineLevel="0" collapsed="false">
      <c r="A23" s="2408" t="s">
        <v>1670</v>
      </c>
      <c r="B23" s="2406" t="n">
        <v>3380.65606903063</v>
      </c>
      <c r="C23" s="2406" t="n">
        <v>3022.93954763456</v>
      </c>
      <c r="D23" s="2406" t="n">
        <v>2867.69281036784</v>
      </c>
      <c r="E23" s="2406" t="n">
        <v>2562.28624187945</v>
      </c>
      <c r="F23" s="2406" t="n">
        <v>2723.67044743114</v>
      </c>
      <c r="G23" s="2406" t="n">
        <v>2653.33024332022</v>
      </c>
      <c r="H23" s="2407" t="n">
        <v>-21.5143395500437</v>
      </c>
      <c r="I23" s="16"/>
    </row>
    <row r="24" customFormat="false" ht="12.75" hidden="false" customHeight="true" outlineLevel="0" collapsed="false">
      <c r="A24" s="2408" t="s">
        <v>1683</v>
      </c>
      <c r="B24" s="2406" t="n">
        <v>472.053304858111</v>
      </c>
      <c r="C24" s="2406" t="n">
        <v>448.932011476697</v>
      </c>
      <c r="D24" s="2406" t="n">
        <v>427.796906001313</v>
      </c>
      <c r="E24" s="2406" t="n">
        <v>402.761513146162</v>
      </c>
      <c r="F24" s="2406" t="n">
        <v>386.973351372727</v>
      </c>
      <c r="G24" s="2406" t="n">
        <v>368.406273556465</v>
      </c>
      <c r="H24" s="2407" t="n">
        <v>-21.9566371498661</v>
      </c>
      <c r="I24" s="16"/>
    </row>
    <row r="25" customFormat="false" ht="12.75" hidden="false" customHeight="true" outlineLevel="0" collapsed="false">
      <c r="A25" s="2408" t="s">
        <v>2072</v>
      </c>
      <c r="B25" s="2406" t="n">
        <v>6138.29895139977</v>
      </c>
      <c r="C25" s="2406" t="n">
        <v>6112.9445840548</v>
      </c>
      <c r="D25" s="2406" t="n">
        <v>6020.63719308249</v>
      </c>
      <c r="E25" s="2406" t="n">
        <v>5939.62112716963</v>
      </c>
      <c r="F25" s="2406" t="n">
        <v>5905.87055228029</v>
      </c>
      <c r="G25" s="2406" t="n">
        <v>5899.87141057937</v>
      </c>
      <c r="H25" s="2407" t="n">
        <v>-3.88426081408147</v>
      </c>
      <c r="I25" s="16"/>
    </row>
    <row r="26" customFormat="false" ht="13.5" hidden="false" customHeight="true" outlineLevel="0" collapsed="false">
      <c r="A26" s="2408" t="s">
        <v>2106</v>
      </c>
      <c r="B26" s="2406" t="n">
        <v>-3847.37050588795</v>
      </c>
      <c r="C26" s="2406" t="n">
        <v>-3723.11289198868</v>
      </c>
      <c r="D26" s="2406" t="n">
        <v>-3183.17682235943</v>
      </c>
      <c r="E26" s="2406" t="n">
        <v>-4897.3454253811</v>
      </c>
      <c r="F26" s="2406" t="n">
        <v>-5782.85083133535</v>
      </c>
      <c r="G26" s="2406" t="n">
        <v>-4632.16868586007</v>
      </c>
      <c r="H26" s="2407" t="n">
        <v>20.398300053792</v>
      </c>
      <c r="I26" s="16"/>
    </row>
    <row r="27" customFormat="false" ht="12.75" hidden="false" customHeight="true" outlineLevel="0" collapsed="false">
      <c r="A27" s="2408" t="s">
        <v>2107</v>
      </c>
      <c r="B27" s="2406" t="n">
        <v>994.578601808688</v>
      </c>
      <c r="C27" s="2406" t="n">
        <v>991.160577851674</v>
      </c>
      <c r="D27" s="2406" t="n">
        <v>963.144736480246</v>
      </c>
      <c r="E27" s="2406" t="n">
        <v>901.517654328486</v>
      </c>
      <c r="F27" s="2406" t="n">
        <v>839.82046217331</v>
      </c>
      <c r="G27" s="2406" t="n">
        <v>834.851268906668</v>
      </c>
      <c r="H27" s="2407" t="n">
        <v>-16.0597998601165</v>
      </c>
      <c r="I27" s="16"/>
    </row>
    <row r="28" customFormat="false" ht="12.75" hidden="false" customHeight="true" outlineLevel="0" collapsed="false">
      <c r="A28" s="2415" t="s">
        <v>1720</v>
      </c>
      <c r="B28" s="2416" t="n">
        <v>28.2334970257728</v>
      </c>
      <c r="C28" s="2416" t="n">
        <v>28.6157763101036</v>
      </c>
      <c r="D28" s="2416" t="n">
        <v>28.7698850087081</v>
      </c>
      <c r="E28" s="2416" t="n">
        <v>27.7860537093825</v>
      </c>
      <c r="F28" s="2416" t="n">
        <v>27.0808424142366</v>
      </c>
      <c r="G28" s="2416" t="n">
        <v>27.282691112494</v>
      </c>
      <c r="H28" s="2417" t="n">
        <v>-3.36765195048599</v>
      </c>
      <c r="I28" s="16"/>
    </row>
    <row r="29" customFormat="false" ht="15" hidden="false" customHeight="true" outlineLevel="0" collapsed="false">
      <c r="A29" s="2418" t="s">
        <v>2108</v>
      </c>
      <c r="B29" s="2413" t="n">
        <v>49209.7763795634</v>
      </c>
      <c r="C29" s="2413" t="n">
        <v>51003.0610157186</v>
      </c>
      <c r="D29" s="2413" t="n">
        <v>51259.1490703086</v>
      </c>
      <c r="E29" s="2413" t="n">
        <v>46759.7098038603</v>
      </c>
      <c r="F29" s="2413" t="n">
        <v>45017.4593312146</v>
      </c>
      <c r="G29" s="2413" t="n">
        <v>46637.2710214291</v>
      </c>
      <c r="H29" s="2414" t="n">
        <v>-5.22763066081045</v>
      </c>
      <c r="I29" s="16"/>
    </row>
    <row r="30" customFormat="false" ht="9" hidden="false" customHeight="true" outlineLevel="0" collapsed="false">
      <c r="A30" s="1366"/>
      <c r="B30" s="1366"/>
      <c r="C30" s="1366"/>
    </row>
    <row r="31" customFormat="false" ht="42.75" hidden="false" customHeight="true" outlineLevel="0" collapsed="false">
      <c r="A31" s="948" t="s">
        <v>2109</v>
      </c>
      <c r="B31" s="948"/>
      <c r="C31" s="948"/>
    </row>
    <row r="32" customFormat="false" ht="29.25" hidden="false" customHeight="true" outlineLevel="0" collapsed="false">
      <c r="A32" s="2419" t="s">
        <v>2110</v>
      </c>
      <c r="B32" s="2419"/>
      <c r="C32" s="2419"/>
    </row>
    <row r="33" customFormat="false" ht="43.5" hidden="false" customHeight="true" outlineLevel="0" collapsed="false">
      <c r="A33" s="2420" t="s">
        <v>2111</v>
      </c>
      <c r="B33" s="2420"/>
      <c r="C33" s="2420"/>
    </row>
    <row r="34" customFormat="false" ht="66" hidden="false" customHeight="true" outlineLevel="0" collapsed="false">
      <c r="A34" s="2419" t="s">
        <v>2112</v>
      </c>
      <c r="B34" s="2419"/>
      <c r="C34" s="2419"/>
    </row>
    <row r="35" customFormat="false" ht="13.5" hidden="false" customHeight="true" outlineLevel="0" collapsed="false">
      <c r="A35" s="2421" t="s">
        <v>2113</v>
      </c>
      <c r="B35" s="1366"/>
      <c r="C35" s="1366"/>
    </row>
    <row r="36" customFormat="false" ht="9.75" hidden="false" customHeight="true" outlineLevel="0" collapsed="false">
      <c r="A36" s="1366"/>
      <c r="B36" s="1366"/>
      <c r="C36" s="1366"/>
    </row>
    <row r="37" customFormat="false" ht="14.25" hidden="false" customHeight="true" outlineLevel="0" collapsed="false">
      <c r="A37" s="2422" t="s">
        <v>443</v>
      </c>
      <c r="B37" s="2423"/>
      <c r="C37" s="2424"/>
    </row>
    <row r="38" customFormat="false" ht="15.75" hidden="false" customHeight="true" outlineLevel="0" collapsed="false">
      <c r="A38" s="2425" t="s">
        <v>2114</v>
      </c>
      <c r="B38" s="2425"/>
      <c r="C38" s="2425"/>
    </row>
    <row r="39" customFormat="false" ht="20.25" hidden="false" customHeight="true" outlineLevel="0" collapsed="false">
      <c r="A39" s="2425"/>
      <c r="B39" s="2425"/>
      <c r="C39" s="2425"/>
    </row>
    <row r="40" customFormat="false" ht="13.5" hidden="false" customHeight="true" outlineLevel="0" collapsed="false">
      <c r="A40" s="2426" t="s">
        <v>2115</v>
      </c>
      <c r="B40" s="2426"/>
      <c r="C40" s="24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6</v>
      </c>
      <c r="C4" s="2428" t="s">
        <v>75</v>
      </c>
    </row>
    <row r="5" customFormat="false" ht="12" hidden="false" customHeight="true" outlineLevel="0" collapsed="false">
      <c r="C5" s="2428"/>
    </row>
    <row r="6" customFormat="false" ht="12" hidden="false" customHeight="true" outlineLevel="0" collapsed="false">
      <c r="B6" s="2427" t="s">
        <v>2117</v>
      </c>
      <c r="C6" s="2428" t="s">
        <v>72</v>
      </c>
    </row>
    <row r="7" customFormat="false" ht="12" hidden="false" customHeight="true" outlineLevel="0" collapsed="false">
      <c r="C7" s="2428"/>
    </row>
    <row r="8" customFormat="false" ht="12" hidden="false" customHeight="true" outlineLevel="0" collapsed="false">
      <c r="B8" s="2427" t="s">
        <v>2118</v>
      </c>
      <c r="C8" s="2428" t="s">
        <v>2119</v>
      </c>
    </row>
    <row r="9" customFormat="false" ht="12" hidden="false" customHeight="true" outlineLevel="0" collapsed="false">
      <c r="C9" s="2428"/>
    </row>
    <row r="10" customFormat="false" ht="12" hidden="false" customHeight="true" outlineLevel="0" collapsed="false">
      <c r="B10" s="2427" t="s">
        <v>2120</v>
      </c>
      <c r="C10" s="2428" t="s">
        <v>2121</v>
      </c>
    </row>
    <row r="11" customFormat="false" ht="12" hidden="false" customHeight="true" outlineLevel="0" collapsed="false">
      <c r="C11" s="2428"/>
    </row>
    <row r="12" customFormat="false" ht="12" hidden="false" customHeight="true" outlineLevel="0" collapsed="false">
      <c r="B12" s="2427" t="s">
        <v>2122</v>
      </c>
      <c r="C12" s="2428" t="s">
        <v>2123</v>
      </c>
    </row>
    <row r="13" customFormat="false" ht="12" hidden="false" customHeight="true" outlineLevel="0" collapsed="false">
      <c r="C13" s="2428"/>
    </row>
    <row r="14" customFormat="false" ht="12" hidden="false" customHeight="true" outlineLevel="0" collapsed="false">
      <c r="B14" s="2427" t="s">
        <v>2124</v>
      </c>
      <c r="C14" s="2428" t="s">
        <v>2125</v>
      </c>
    </row>
    <row r="15" customFormat="false" ht="12" hidden="false" customHeight="true" outlineLevel="0" collapsed="false">
      <c r="C15" s="2428"/>
    </row>
    <row r="16" customFormat="false" ht="12" hidden="false" customHeight="true" outlineLevel="0" collapsed="false">
      <c r="B16" s="2427" t="s">
        <v>2126</v>
      </c>
      <c r="C16" s="2428" t="s">
        <v>2127</v>
      </c>
    </row>
    <row r="17" customFormat="false" ht="12" hidden="false" customHeight="true" outlineLevel="0" collapsed="false">
      <c r="C17" s="2428"/>
    </row>
    <row r="18" customFormat="false" ht="12" hidden="false" customHeight="true" outlineLevel="0" collapsed="false">
      <c r="B18" s="2427" t="s">
        <v>2128</v>
      </c>
      <c r="C18" s="2428" t="s">
        <v>2129</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30</v>
      </c>
      <c r="C24" s="2428" t="s">
        <v>74</v>
      </c>
    </row>
    <row r="25" customFormat="false" ht="12" hidden="false" customHeight="true" outlineLevel="0" collapsed="false">
      <c r="C25" s="2428"/>
    </row>
    <row r="26" customFormat="false" ht="12" hidden="false" customHeight="true" outlineLevel="0" collapsed="false">
      <c r="B26" s="2427" t="s">
        <v>2131</v>
      </c>
      <c r="C26" s="2428"/>
    </row>
    <row r="28" customFormat="false" ht="12" hidden="false" customHeight="true" outlineLevel="0" collapsed="false">
      <c r="B28" s="2429" t="s">
        <v>2132</v>
      </c>
      <c r="C28" s="2427" t="n">
        <v>6</v>
      </c>
    </row>
    <row r="30" customFormat="false" ht="12" hidden="false" customHeight="true" outlineLevel="0" collapsed="false">
      <c r="B30" s="2430" t="s">
        <v>2133</v>
      </c>
      <c r="C30" s="2427" t="s">
        <v>2134</v>
      </c>
    </row>
    <row r="33" customFormat="false" ht="12" hidden="false" customHeight="true" outlineLevel="0" collapsed="false">
      <c r="B33" s="2430" t="s">
        <v>2135</v>
      </c>
    </row>
    <row r="35" customFormat="false" ht="12" hidden="false" customHeight="true" outlineLevel="0" collapsed="false">
      <c r="B35" s="2430" t="s">
        <v>2136</v>
      </c>
      <c r="C35" s="2427" t="s">
        <v>2137</v>
      </c>
    </row>
    <row r="37" customFormat="false" ht="12" hidden="false" customHeight="true" outlineLevel="0" collapsed="false">
      <c r="B37" s="2430" t="s">
        <v>2138</v>
      </c>
      <c r="C37" s="2427" t="s">
        <v>2137</v>
      </c>
    </row>
    <row r="39" customFormat="false" ht="12" hidden="false" customHeight="true" outlineLevel="0" collapsed="false">
      <c r="B39" s="2430" t="s">
        <v>2139</v>
      </c>
      <c r="C39" s="2427" t="s">
        <v>2137</v>
      </c>
    </row>
    <row r="41" customFormat="false" ht="12" hidden="false" customHeight="true" outlineLevel="0" collapsed="false">
      <c r="B41" s="2430" t="s">
        <v>2140</v>
      </c>
      <c r="C41" s="2427" t="s">
        <v>2137</v>
      </c>
    </row>
    <row r="43" customFormat="false" ht="12" hidden="false" customHeight="true" outlineLevel="0" collapsed="false">
      <c r="B43" s="2430" t="s">
        <v>2141</v>
      </c>
      <c r="C43" s="2427" t="s">
        <v>2137</v>
      </c>
    </row>
    <row r="45" customFormat="false" ht="12" hidden="false" customHeight="true" outlineLevel="0" collapsed="false">
      <c r="B45" s="2430" t="s">
        <v>2142</v>
      </c>
      <c r="C45" s="2427" t="s">
        <v>2137</v>
      </c>
    </row>
    <row r="47" customFormat="false" ht="12" hidden="false" customHeight="true" outlineLevel="0" collapsed="false">
      <c r="B47" s="2430" t="s">
        <v>2143</v>
      </c>
      <c r="C47" s="2427" t="s">
        <v>2144</v>
      </c>
    </row>
    <row r="48" customFormat="false" ht="12" hidden="false" customHeight="true" outlineLevel="0" collapsed="false">
      <c r="B48" s="2430"/>
    </row>
    <row r="49" customFormat="false" ht="12" hidden="false" customHeight="true" outlineLevel="0" collapsed="false">
      <c r="B49" s="2430" t="s">
        <v>2145</v>
      </c>
      <c r="C49" s="2427" t="s">
        <v>21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657</v>
      </c>
      <c r="G8" s="213" t="s">
        <v>91</v>
      </c>
      <c r="H8" s="214"/>
      <c r="I8" s="213" t="n">
        <v>-18</v>
      </c>
      <c r="J8" s="215" t="n">
        <v>4675</v>
      </c>
      <c r="K8" s="213" t="n">
        <v>43.2</v>
      </c>
      <c r="L8" s="157" t="s">
        <v>166</v>
      </c>
      <c r="M8" s="215" t="n">
        <v>201960</v>
      </c>
      <c r="N8" s="213" t="n">
        <v>20</v>
      </c>
      <c r="O8" s="215" t="n">
        <v>4039.2</v>
      </c>
      <c r="P8" s="213" t="s">
        <v>91</v>
      </c>
      <c r="Q8" s="215" t="n">
        <v>4039.2</v>
      </c>
      <c r="R8" s="213" t="n">
        <v>1</v>
      </c>
      <c r="S8" s="216" t="n">
        <v>14810.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511.761667</v>
      </c>
      <c r="G11" s="213" t="s">
        <v>91</v>
      </c>
      <c r="H11" s="213" t="s">
        <v>91</v>
      </c>
      <c r="I11" s="213" t="n">
        <v>-20</v>
      </c>
      <c r="J11" s="215" t="n">
        <v>2531.761667</v>
      </c>
      <c r="K11" s="213" t="n">
        <v>42.5</v>
      </c>
      <c r="L11" s="157" t="s">
        <v>166</v>
      </c>
      <c r="M11" s="215" t="n">
        <v>107599.8708475</v>
      </c>
      <c r="N11" s="213" t="n">
        <v>20.15454545</v>
      </c>
      <c r="O11" s="215" t="n">
        <v>2168.62648741007</v>
      </c>
      <c r="P11" s="213" t="s">
        <v>115</v>
      </c>
      <c r="Q11" s="215" t="n">
        <v>2168.62648741007</v>
      </c>
      <c r="R11" s="213" t="n">
        <v>1</v>
      </c>
      <c r="S11" s="216" t="n">
        <v>7951.63045383692</v>
      </c>
    </row>
    <row r="12" customFormat="false" ht="12.75" hidden="false" customHeight="true" outlineLevel="0" collapsed="false">
      <c r="A12" s="68"/>
      <c r="B12" s="218" t="s">
        <v>251</v>
      </c>
      <c r="C12" s="211" t="s">
        <v>187</v>
      </c>
      <c r="D12" s="212" t="s">
        <v>249</v>
      </c>
      <c r="E12" s="221"/>
      <c r="F12" s="213" t="n">
        <v>960.8403464</v>
      </c>
      <c r="G12" s="213" t="s">
        <v>91</v>
      </c>
      <c r="H12" s="213" t="n">
        <v>1160.884007</v>
      </c>
      <c r="I12" s="213" t="s">
        <v>115</v>
      </c>
      <c r="J12" s="215" t="n">
        <v>-200.0436606</v>
      </c>
      <c r="K12" s="213" t="n">
        <v>43</v>
      </c>
      <c r="L12" s="157" t="s">
        <v>166</v>
      </c>
      <c r="M12" s="215" t="n">
        <v>-8601.8774058</v>
      </c>
      <c r="N12" s="213" t="n">
        <v>19.96363636</v>
      </c>
      <c r="O12" s="215" t="n">
        <v>-171.724752542691</v>
      </c>
      <c r="P12" s="213" t="s">
        <v>115</v>
      </c>
      <c r="Q12" s="215" t="n">
        <v>-171.724752542691</v>
      </c>
      <c r="R12" s="213" t="n">
        <v>1</v>
      </c>
      <c r="S12" s="216" t="n">
        <v>-629.657425989869</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3444.621512</v>
      </c>
      <c r="G15" s="213" t="n">
        <v>26</v>
      </c>
      <c r="H15" s="213" t="n">
        <v>17.64369981</v>
      </c>
      <c r="I15" s="213" t="n">
        <v>-885</v>
      </c>
      <c r="J15" s="215" t="n">
        <v>4285.97781219</v>
      </c>
      <c r="K15" s="213" t="n">
        <v>42.63603113</v>
      </c>
      <c r="L15" s="157" t="s">
        <v>166</v>
      </c>
      <c r="M15" s="215" t="n">
        <v>182737.083423022</v>
      </c>
      <c r="N15" s="213" t="n">
        <v>20.09508666</v>
      </c>
      <c r="O15" s="215" t="n">
        <v>3672.11752738128</v>
      </c>
      <c r="P15" s="223" t="s">
        <v>91</v>
      </c>
      <c r="Q15" s="215" t="n">
        <v>3672.11752738128</v>
      </c>
      <c r="R15" s="213" t="n">
        <v>1</v>
      </c>
      <c r="S15" s="216" t="n">
        <v>13464.4309337314</v>
      </c>
    </row>
    <row r="16" customFormat="false" ht="12.75" hidden="false" customHeight="true" outlineLevel="0" collapsed="false">
      <c r="A16" s="68"/>
      <c r="B16" s="222"/>
      <c r="C16" s="211" t="s">
        <v>259</v>
      </c>
      <c r="D16" s="212" t="s">
        <v>249</v>
      </c>
      <c r="E16" s="214"/>
      <c r="F16" s="213" t="n">
        <v>3</v>
      </c>
      <c r="G16" s="213" t="n">
        <v>377</v>
      </c>
      <c r="H16" s="213" t="s">
        <v>91</v>
      </c>
      <c r="I16" s="213" t="n">
        <v>-106.9514563</v>
      </c>
      <c r="J16" s="215" t="n">
        <v>-267.0485437</v>
      </c>
      <c r="K16" s="213" t="n">
        <v>41.2</v>
      </c>
      <c r="L16" s="157" t="s">
        <v>166</v>
      </c>
      <c r="M16" s="215" t="n">
        <v>-11002.40000044</v>
      </c>
      <c r="N16" s="213" t="n">
        <v>21</v>
      </c>
      <c r="O16" s="215" t="n">
        <v>-231.05040000924</v>
      </c>
      <c r="P16" s="213" t="s">
        <v>115</v>
      </c>
      <c r="Q16" s="215" t="n">
        <v>-231.05040000924</v>
      </c>
      <c r="R16" s="213" t="n">
        <v>1</v>
      </c>
      <c r="S16" s="216" t="n">
        <v>-847.18480003388</v>
      </c>
    </row>
    <row r="17" customFormat="false" ht="12.75" hidden="false" customHeight="true" outlineLevel="0" collapsed="false">
      <c r="A17" s="68"/>
      <c r="B17" s="222"/>
      <c r="C17" s="211" t="s">
        <v>260</v>
      </c>
      <c r="D17" s="212" t="s">
        <v>249</v>
      </c>
      <c r="E17" s="214"/>
      <c r="F17" s="213" t="n">
        <v>37.823</v>
      </c>
      <c r="G17" s="213" t="n">
        <v>47</v>
      </c>
      <c r="H17" s="214"/>
      <c r="I17" s="213" t="n">
        <v>0</v>
      </c>
      <c r="J17" s="215" t="n">
        <v>-9.177</v>
      </c>
      <c r="K17" s="213" t="n">
        <v>46</v>
      </c>
      <c r="L17" s="157" t="s">
        <v>166</v>
      </c>
      <c r="M17" s="215" t="n">
        <v>-422.142</v>
      </c>
      <c r="N17" s="213" t="n">
        <v>17.86363636</v>
      </c>
      <c r="O17" s="215" t="n">
        <v>-7.54099118028312</v>
      </c>
      <c r="P17" s="215" t="s">
        <v>91</v>
      </c>
      <c r="Q17" s="215" t="n">
        <v>-7.54099118028312</v>
      </c>
      <c r="R17" s="213" t="n">
        <v>1</v>
      </c>
      <c r="S17" s="216" t="n">
        <v>-27.6503009943714</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43.681</v>
      </c>
      <c r="G20" s="213" t="n">
        <v>0.003</v>
      </c>
      <c r="H20" s="214"/>
      <c r="I20" s="213" t="s">
        <v>91</v>
      </c>
      <c r="J20" s="215" t="n">
        <v>143.678</v>
      </c>
      <c r="K20" s="213" t="n">
        <v>40.19</v>
      </c>
      <c r="L20" s="157" t="s">
        <v>166</v>
      </c>
      <c r="M20" s="215" t="n">
        <v>5774.41882</v>
      </c>
      <c r="N20" s="213" t="n">
        <v>22.00909091</v>
      </c>
      <c r="O20" s="215" t="n">
        <v>127.089708761795</v>
      </c>
      <c r="P20" s="215" t="n">
        <v>251.9264805</v>
      </c>
      <c r="Q20" s="215" t="n">
        <v>-124.836771738205</v>
      </c>
      <c r="R20" s="213" t="n">
        <v>1</v>
      </c>
      <c r="S20" s="216" t="n">
        <v>-457.734829706752</v>
      </c>
    </row>
    <row r="21" customFormat="false" ht="12.75" hidden="false" customHeight="true" outlineLevel="0" collapsed="false">
      <c r="A21" s="68"/>
      <c r="B21" s="222"/>
      <c r="C21" s="211" t="s">
        <v>264</v>
      </c>
      <c r="D21" s="212" t="s">
        <v>249</v>
      </c>
      <c r="E21" s="214"/>
      <c r="F21" s="213" t="n">
        <v>64.979</v>
      </c>
      <c r="G21" s="213" t="n">
        <v>3.252</v>
      </c>
      <c r="H21" s="213" t="s">
        <v>91</v>
      </c>
      <c r="I21" s="213" t="s">
        <v>91</v>
      </c>
      <c r="J21" s="215" t="n">
        <v>61.727</v>
      </c>
      <c r="K21" s="213" t="n">
        <v>40.19</v>
      </c>
      <c r="L21" s="157" t="s">
        <v>166</v>
      </c>
      <c r="M21" s="215" t="n">
        <v>2480.80813</v>
      </c>
      <c r="N21" s="213" t="n">
        <v>19.99090909</v>
      </c>
      <c r="O21" s="215" t="n">
        <v>49.5936097965629</v>
      </c>
      <c r="P21" s="215" t="n">
        <v>49.27303938</v>
      </c>
      <c r="Q21" s="215" t="n">
        <v>0.320570416562894</v>
      </c>
      <c r="R21" s="213" t="n">
        <v>1</v>
      </c>
      <c r="S21" s="216" t="n">
        <v>1.17542486073061</v>
      </c>
    </row>
    <row r="22" customFormat="false" ht="12.75" hidden="false" customHeight="true" outlineLevel="0" collapsed="false">
      <c r="A22" s="68"/>
      <c r="B22" s="222"/>
      <c r="C22" s="211" t="s">
        <v>265</v>
      </c>
      <c r="D22" s="212" t="s">
        <v>249</v>
      </c>
      <c r="E22" s="214"/>
      <c r="F22" s="213" t="n">
        <v>23.98774261</v>
      </c>
      <c r="G22" s="213" t="n">
        <v>0</v>
      </c>
      <c r="H22" s="214"/>
      <c r="I22" s="213" t="n">
        <v>-15.71091909</v>
      </c>
      <c r="J22" s="215" t="n">
        <v>39.6986617</v>
      </c>
      <c r="K22" s="213" t="n">
        <v>31.78</v>
      </c>
      <c r="L22" s="157" t="s">
        <v>166</v>
      </c>
      <c r="M22" s="215" t="n">
        <v>1261.623468826</v>
      </c>
      <c r="N22" s="213" t="n">
        <v>24.92727273</v>
      </c>
      <c r="O22" s="215" t="n">
        <v>31.4488322899944</v>
      </c>
      <c r="P22" s="213" t="s">
        <v>115</v>
      </c>
      <c r="Q22" s="215" t="n">
        <v>31.4488322899944</v>
      </c>
      <c r="R22" s="213" t="n">
        <v>1</v>
      </c>
      <c r="S22" s="216" t="n">
        <v>115.312385063313</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100.34</v>
      </c>
      <c r="G24" s="213" t="n">
        <v>9.745</v>
      </c>
      <c r="H24" s="214"/>
      <c r="I24" s="213" t="n">
        <v>9</v>
      </c>
      <c r="J24" s="215" t="n">
        <v>81.595</v>
      </c>
      <c r="K24" s="213" t="n">
        <v>40.19</v>
      </c>
      <c r="L24" s="157" t="s">
        <v>166</v>
      </c>
      <c r="M24" s="215" t="n">
        <v>3279.30305</v>
      </c>
      <c r="N24" s="213" t="n">
        <v>19.99090909</v>
      </c>
      <c r="O24" s="215" t="n">
        <v>65.5562491511097</v>
      </c>
      <c r="P24" s="213" t="n">
        <v>131.6532098</v>
      </c>
      <c r="Q24" s="215" t="n">
        <v>-66.0969606488903</v>
      </c>
      <c r="R24" s="213" t="n">
        <v>1</v>
      </c>
      <c r="S24" s="216" t="n">
        <v>-242.355522379264</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85066.688333108</v>
      </c>
      <c r="N26" s="214"/>
      <c r="O26" s="80" t="n">
        <v>9743.31627105859</v>
      </c>
      <c r="P26" s="223" t="n">
        <v>432.85272968</v>
      </c>
      <c r="Q26" s="80" t="n">
        <v>9310.46354137859</v>
      </c>
      <c r="R26" s="238"/>
      <c r="S26" s="216" t="n">
        <v>34138.3663183882</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235.5475556</v>
      </c>
      <c r="G29" s="213" t="n">
        <v>7.86460033</v>
      </c>
      <c r="H29" s="213" t="s">
        <v>91</v>
      </c>
      <c r="I29" s="213" t="n">
        <v>-65.75837574</v>
      </c>
      <c r="J29" s="215" t="n">
        <v>293.44133101</v>
      </c>
      <c r="K29" s="213" t="n">
        <v>25.46</v>
      </c>
      <c r="L29" s="157" t="s">
        <v>166</v>
      </c>
      <c r="M29" s="215" t="n">
        <v>7471.0162875146</v>
      </c>
      <c r="N29" s="213" t="n">
        <v>25.28181818</v>
      </c>
      <c r="O29" s="215" t="n">
        <v>188.880875400763</v>
      </c>
      <c r="P29" s="213" t="s">
        <v>115</v>
      </c>
      <c r="Q29" s="215" t="n">
        <v>188.880875400763</v>
      </c>
      <c r="R29" s="213" t="n">
        <v>1</v>
      </c>
      <c r="S29" s="216" t="n">
        <v>692.563209802797</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6.825127334</v>
      </c>
      <c r="G31" s="213" t="s">
        <v>91</v>
      </c>
      <c r="H31" s="214"/>
      <c r="I31" s="213" t="s">
        <v>130</v>
      </c>
      <c r="J31" s="215" t="n">
        <v>6.825127334</v>
      </c>
      <c r="K31" s="213" t="n">
        <v>23.56</v>
      </c>
      <c r="L31" s="157" t="s">
        <v>166</v>
      </c>
      <c r="M31" s="215" t="n">
        <v>160.79999998904</v>
      </c>
      <c r="N31" s="213" t="n">
        <v>26.20909091</v>
      </c>
      <c r="O31" s="215" t="n">
        <v>4.21442181804075</v>
      </c>
      <c r="P31" s="213" t="s">
        <v>115</v>
      </c>
      <c r="Q31" s="215" t="n">
        <v>4.21442181804075</v>
      </c>
      <c r="R31" s="213" t="n">
        <v>1</v>
      </c>
      <c r="S31" s="216" t="n">
        <v>15.4528799994827</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7631.81628750364</v>
      </c>
      <c r="N37" s="214"/>
      <c r="O37" s="215" t="n">
        <v>193.095297218804</v>
      </c>
      <c r="P37" s="215" t="s">
        <v>119</v>
      </c>
      <c r="Q37" s="215" t="n">
        <v>193.095297218804</v>
      </c>
      <c r="R37" s="214"/>
      <c r="S37" s="134" t="n">
        <v>708.01608980228</v>
      </c>
    </row>
    <row r="38" customFormat="false" ht="12.75" hidden="false" customHeight="true" outlineLevel="0" collapsed="false">
      <c r="A38" s="235" t="s">
        <v>283</v>
      </c>
      <c r="B38" s="240"/>
      <c r="C38" s="241" t="s">
        <v>284</v>
      </c>
      <c r="D38" s="212" t="s">
        <v>285</v>
      </c>
      <c r="E38" s="213" t="s">
        <v>91</v>
      </c>
      <c r="F38" s="213" t="n">
        <v>92122.92</v>
      </c>
      <c r="G38" s="213" t="s">
        <v>91</v>
      </c>
      <c r="H38" s="214"/>
      <c r="I38" s="213" t="s">
        <v>115</v>
      </c>
      <c r="J38" s="215" t="n">
        <v>92122.92</v>
      </c>
      <c r="K38" s="213" t="n">
        <v>1</v>
      </c>
      <c r="L38" s="157" t="s">
        <v>166</v>
      </c>
      <c r="M38" s="215" t="n">
        <v>92122.92</v>
      </c>
      <c r="N38" s="213" t="n">
        <v>15</v>
      </c>
      <c r="O38" s="215" t="n">
        <v>1381.8438</v>
      </c>
      <c r="P38" s="215" t="s">
        <v>91</v>
      </c>
      <c r="Q38" s="215" t="n">
        <v>1381.8438</v>
      </c>
      <c r="R38" s="213" t="n">
        <v>1</v>
      </c>
      <c r="S38" s="216" t="n">
        <v>5066.7606</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92122.92</v>
      </c>
      <c r="N40" s="244"/>
      <c r="O40" s="80" t="n">
        <v>1381.8438</v>
      </c>
      <c r="P40" s="80" t="s">
        <v>119</v>
      </c>
      <c r="Q40" s="80" t="n">
        <v>1381.8438</v>
      </c>
      <c r="R40" s="244"/>
      <c r="S40" s="216" t="n">
        <v>5066.7606</v>
      </c>
    </row>
    <row r="41" customFormat="false" ht="13.5" hidden="false" customHeight="true" outlineLevel="0" collapsed="false">
      <c r="A41" s="248" t="s">
        <v>288</v>
      </c>
      <c r="B41" s="249"/>
      <c r="C41" s="249"/>
      <c r="D41" s="250"/>
      <c r="E41" s="250"/>
      <c r="F41" s="250"/>
      <c r="G41" s="250"/>
      <c r="H41" s="250"/>
      <c r="I41" s="250"/>
      <c r="J41" s="250"/>
      <c r="K41" s="251"/>
      <c r="L41" s="251"/>
      <c r="M41" s="112" t="n">
        <v>584821.424620612</v>
      </c>
      <c r="N41" s="252"/>
      <c r="O41" s="112" t="n">
        <v>11318.2553682774</v>
      </c>
      <c r="P41" s="112" t="n">
        <v>432.85272968</v>
      </c>
      <c r="Q41" s="112" t="n">
        <v>10885.4026385974</v>
      </c>
      <c r="R41" s="252"/>
      <c r="S41" s="253" t="n">
        <v>39913.1430081905</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85.066688333108</v>
      </c>
      <c r="C9" s="286" t="n">
        <v>464.5697883</v>
      </c>
      <c r="D9" s="86" t="n">
        <v>34138.3663183882</v>
      </c>
      <c r="E9" s="86" t="n">
        <v>452.630750214484</v>
      </c>
      <c r="F9" s="86" t="n">
        <v>33282.0612677922</v>
      </c>
      <c r="G9" s="86" t="n">
        <v>2.63769929017391</v>
      </c>
      <c r="H9" s="86" t="n">
        <v>2.57287264663701</v>
      </c>
    </row>
    <row r="10" customFormat="false" ht="13.5" hidden="false" customHeight="true" outlineLevel="0" collapsed="false">
      <c r="A10" s="287" t="s">
        <v>312</v>
      </c>
      <c r="B10" s="86" t="n">
        <v>7.63181628750364</v>
      </c>
      <c r="C10" s="286" t="n">
        <v>7.631816287</v>
      </c>
      <c r="D10" s="86" t="n">
        <v>708.01608980228</v>
      </c>
      <c r="E10" s="86" t="n">
        <v>7.715060000027</v>
      </c>
      <c r="F10" s="86" t="n">
        <v>715.732782002503</v>
      </c>
      <c r="G10" s="86" t="n">
        <v>-1.07897687155651</v>
      </c>
      <c r="H10" s="86" t="n">
        <v>-1.07815268411117</v>
      </c>
    </row>
    <row r="11" customFormat="false" ht="12" hidden="false" customHeight="true" outlineLevel="0" collapsed="false">
      <c r="A11" s="104" t="s">
        <v>169</v>
      </c>
      <c r="B11" s="86" t="n">
        <v>92.12292</v>
      </c>
      <c r="C11" s="286" t="n">
        <v>92.12292</v>
      </c>
      <c r="D11" s="86" t="n">
        <v>5066.7606</v>
      </c>
      <c r="E11" s="86" t="n">
        <v>92.1229200031</v>
      </c>
      <c r="F11" s="86" t="n">
        <v>5066.7606001705</v>
      </c>
      <c r="G11" s="86" t="n">
        <v>-3.36508296837389E-009</v>
      </c>
      <c r="H11" s="86" t="n">
        <v>-3.36507399326363E-009</v>
      </c>
    </row>
    <row r="12" customFormat="false" ht="13.5" hidden="false" customHeight="true" outlineLevel="0" collapsed="false">
      <c r="A12" s="287" t="s">
        <v>313</v>
      </c>
      <c r="B12" s="288" t="n">
        <v>16.359859121</v>
      </c>
      <c r="C12" s="288" t="n">
        <v>16.35985912</v>
      </c>
      <c r="D12" s="289" t="n">
        <v>1594.25939535442</v>
      </c>
      <c r="E12" s="86" t="n">
        <v>16.359859121</v>
      </c>
      <c r="F12" s="86" t="n">
        <v>1594.25939524923</v>
      </c>
      <c r="G12" s="86" t="n">
        <v>-6.11252257946856E-009</v>
      </c>
      <c r="H12" s="86" t="n">
        <v>6.59804068169585E-009</v>
      </c>
    </row>
    <row r="13" customFormat="false" ht="14.25" hidden="false" customHeight="true" outlineLevel="0" collapsed="false">
      <c r="A13" s="290" t="s">
        <v>314</v>
      </c>
      <c r="B13" s="291" t="n">
        <v>601.181283741612</v>
      </c>
      <c r="C13" s="291" t="n">
        <v>580.684383707</v>
      </c>
      <c r="D13" s="291" t="n">
        <v>41507.4024035449</v>
      </c>
      <c r="E13" s="291" t="n">
        <v>568.828589338611</v>
      </c>
      <c r="F13" s="291" t="n">
        <v>40658.8140452145</v>
      </c>
      <c r="G13" s="291" t="n">
        <v>2.08424727424026</v>
      </c>
      <c r="H13" s="291" t="n">
        <v>2.087095696856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41:04Z</dcterms:created>
  <dc:creator>Beat Müller</dc:creator>
  <dc:description/>
  <dc:language>en-US</dc:language>
  <cp:lastModifiedBy>Beat Müller</cp:lastModifiedBy>
  <dcterms:modified xsi:type="dcterms:W3CDTF">2012-04-12T00:49:50Z</dcterms:modified>
  <cp:revision>0</cp:revision>
  <dc:subject/>
  <dc:title/>
</cp:coreProperties>
</file>